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 r:id="rId4"/>
  </externalReferences>
  <definedNames>
    <definedName function="false" hidden="true" localSheetId="0" name="_xlnm._FilterDatabase" vbProcedure="false">Лист1!$A$1:$AP$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710">
  <si>
    <t xml:space="preserve">На складе / План выпуска</t>
  </si>
  <si>
    <t xml:space="preserve">Наличие (экз.) склад Томилино / Ожидание</t>
  </si>
  <si>
    <t xml:space="preserve">Новинка</t>
  </si>
  <si>
    <t xml:space="preserve">Код</t>
  </si>
  <si>
    <t xml:space="preserve">Год</t>
  </si>
  <si>
    <t xml:space="preserve">Заказ (шт.)</t>
  </si>
  <si>
    <t xml:space="preserve">Название</t>
  </si>
  <si>
    <t xml:space="preserve">Автор</t>
  </si>
  <si>
    <t xml:space="preserve">ISBN</t>
  </si>
  <si>
    <t xml:space="preserve">Стандарт</t>
  </si>
  <si>
    <t xml:space="preserve"> цена (РУБ.)</t>
  </si>
  <si>
    <t xml:space="preserve">Серия</t>
  </si>
  <si>
    <t xml:space="preserve">Аннотация</t>
  </si>
  <si>
    <t xml:space="preserve">Ссылка на обложку</t>
  </si>
  <si>
    <t xml:space="preserve">Ссылка на обложку и развороты</t>
  </si>
  <si>
    <t xml:space="preserve">Жанр</t>
  </si>
  <si>
    <t xml:space="preserve">Краткое описание</t>
  </si>
  <si>
    <t xml:space="preserve">Об основных авторах / Об основных переводчиках</t>
  </si>
  <si>
    <t xml:space="preserve">Возрастное ограничение</t>
  </si>
  <si>
    <t xml:space="preserve">Возраст целевой аудитории</t>
  </si>
  <si>
    <t xml:space="preserve">ISBN предыдущего тиража (для допов)</t>
  </si>
  <si>
    <t xml:space="preserve">Страниц</t>
  </si>
  <si>
    <t xml:space="preserve">Красочность</t>
  </si>
  <si>
    <t xml:space="preserve">Бумага</t>
  </si>
  <si>
    <t xml:space="preserve">Тип переплета</t>
  </si>
  <si>
    <t xml:space="preserve">Переплет</t>
  </si>
  <si>
    <t xml:space="preserve">Формат</t>
  </si>
  <si>
    <t xml:space="preserve">Ширина ММ</t>
  </si>
  <si>
    <t xml:space="preserve">Высота ММ</t>
  </si>
  <si>
    <t xml:space="preserve">Толщина ММ</t>
  </si>
  <si>
    <t xml:space="preserve">Кол-во илл.</t>
  </si>
  <si>
    <t xml:space="preserve">НДС</t>
  </si>
  <si>
    <t xml:space="preserve">Код УДК</t>
  </si>
  <si>
    <t xml:space="preserve">Код ББК</t>
  </si>
  <si>
    <t xml:space="preserve">Вес нетто гр.</t>
  </si>
  <si>
    <t xml:space="preserve">Тираж</t>
  </si>
  <si>
    <t xml:space="preserve">Город</t>
  </si>
  <si>
    <t xml:space="preserve">Издательство</t>
  </si>
  <si>
    <t xml:space="preserve">Бренд</t>
  </si>
  <si>
    <t xml:space="preserve">Поставщик</t>
  </si>
  <si>
    <t xml:space="preserve">Вид упаковки</t>
  </si>
  <si>
    <t xml:space="preserve">План выпуска</t>
  </si>
  <si>
    <t xml:space="preserve">Штрих</t>
  </si>
  <si>
    <t xml:space="preserve">На складе</t>
  </si>
  <si>
    <t xml:space="preserve">В наличии больше 50 экз.</t>
  </si>
  <si>
    <t xml:space="preserve">311-0258-01</t>
  </si>
  <si>
    <t xml:space="preserve">Бу-букварик. Читаем и говорим с года</t>
  </si>
  <si>
    <t xml:space="preserve">Мальцева И.В.</t>
  </si>
  <si>
    <t xml:space="preserve">Всё по порядку!</t>
  </si>
  <si>
    <t xml:space="preserve">Бу-бу-бо-бо-ба-ба-БАХ! И ваш малыш заговорил!
А если нет? Если ваш ребёнок тихоня, который молча с пониманием смотрит на мир? Вполне возможно, что из него вырастет второй Пушкин, "наше всё" по слухам начал говорить в возрасте 3-х лет. И надо просто подождать.
А можно не ждать и "разговорить" такого молчуна. Бу-Букварик - ваш первый помощник для говорения. Это настоящий "стимулятор-активатор" произношения самых распространённых и посильных малышу слогов.
Как заниматься по Бу-Букварику? Очень просто! Усадите кроху напротив себя и убедитесь, что рядом нет отвлекающих игрушек и предметов. И начинайте. Со слогов. Чётко и весело скажите Ба!, потом Ба-Ба! А потом уже и время истории - указывайте на персонажа или предметы и одновременно эмоционально говорите слова и восклицания. После знакомства с каждый слогом следует пальчиковая игра. Это залог активной успешной умственной деятельности. В Бу-Букварике несколько видов таких игр.
</t>
  </si>
  <si>
    <t xml:space="preserve">https://disk.yandex.ru/d/zVpXcMnJWVqxAA</t>
  </si>
  <si>
    <t xml:space="preserve">Пособия для дошкольников</t>
  </si>
  <si>
    <t xml:space="preserve">1+</t>
  </si>
  <si>
    <t xml:space="preserve">1 год</t>
  </si>
  <si>
    <t xml:space="preserve">Офсет</t>
  </si>
  <si>
    <t xml:space="preserve"> 7Б - твердая (плотная бумага или картон)</t>
  </si>
  <si>
    <t xml:space="preserve">Обложка</t>
  </si>
  <si>
    <t xml:space="preserve">70*100/16</t>
  </si>
  <si>
    <t xml:space="preserve">373.2.016</t>
  </si>
  <si>
    <t xml:space="preserve">74.102</t>
  </si>
  <si>
    <t xml:space="preserve">Москва</t>
  </si>
  <si>
    <t xml:space="preserve">АО "Издательство "Просвещение"</t>
  </si>
  <si>
    <t xml:space="preserve">БИНОМ ДЕТСТВА</t>
  </si>
  <si>
    <t xml:space="preserve">ООО "Просвещение-Союз"</t>
  </si>
  <si>
    <t xml:space="preserve">311-0145-01</t>
  </si>
  <si>
    <t xml:space="preserve">Азбука. Учимся читать, познаем мир!</t>
  </si>
  <si>
    <t xml:space="preserve">Безруких М.М., Филиппова Т.А.</t>
  </si>
  <si>
    <t xml:space="preserve">365 шагов к школе</t>
  </si>
  <si>
    <t xml:space="preserve">Как просто научить ребенка читать, считать и писать?
Как подготовить к школе вашего малыша всего за 15 минут в день?
Как научить замечать буквы и цифры вокруг?
Комплект-бестселлер "365 шагов к школе" - это уникальная Азбука экспресс-подготовки к школе! Занимаясь по 15 минут в день, вскоре ребенок научится читать, писать, считать и мыслить!
Зачем нужен комплект
"Азбука" - это основная книга в серии. Скороговорки, пальчиковая гимнастика, артикуляционные упражнения, истории, раскраски, разнообразные задания и тематические листы помогают знакомить с буквами и цифрами, закрепляют их зрительно, ориентируют в пространстве и развивают зрительную память. А также знакомят малыша с окружающим миром.
Заниматься по "Азбуке" эффективнее всего комплексно. Одинаковая последовательность и свои задания для каждой из букв в Азбуке и 4-х тетрадей упрощают подготовку ребёнка к школе. Малыш легче выучит буквы, научится их читать, писать и находить в словах, а также подготовит руку к письму. Например, вы вместе изучаете букву А, затем открываете "Тетрадь для активных занятий", потом выполняете задания в "Азбуке-раскраске" и разрабатываете руку к письму вместе с тетрадью "Пишем буквы от А до Я". А тетрадь "Учимся писать цифры и считать" поможет ребёнку весело усвоить цифры и счёт.</t>
  </si>
  <si>
    <t xml:space="preserve">https://disk.yandex.ru/d/H1XNTwksLOV9Rg</t>
  </si>
  <si>
    <t xml:space="preserve">5+</t>
  </si>
  <si>
    <t xml:space="preserve">5-6 лет</t>
  </si>
  <si>
    <t xml:space="preserve">7Бц - твердая, целлофанированная (или лакированная)</t>
  </si>
  <si>
    <t xml:space="preserve">60*90/8</t>
  </si>
  <si>
    <t xml:space="preserve">311-0147-01</t>
  </si>
  <si>
    <t xml:space="preserve">Азбука-Раскраска. Тетрадь для активных занятий</t>
  </si>
  <si>
    <t xml:space="preserve">"Азбука-раскраска" - это одно из пяти пособий серии. Она содержит разнообразные тематические развороты для раскрашивания. Каждая буква, которую вы прошли с ребенком по "Азбуке", закрепляется в раскраске. А еще ребенок получает новую информацию о мире и узнает ключевые слова темы.
Заниматься по "Азбуке" эффективнее всего комплексно. Одинаковая последовательность и свои задания для каждой из букв в Азбуке и 4-х тетрадей упрощают подготовку ребёнка к школе. Малыш легче выучит буквы, научится их читать, писать и находить в словах, а также подготовит руку к письму.
</t>
  </si>
  <si>
    <t xml:space="preserve">https://disk.yandex.ru/d/ag2PxuSMzZ2k5g</t>
  </si>
  <si>
    <t xml:space="preserve">Рабочие тетради</t>
  </si>
  <si>
    <t xml:space="preserve">мягкий переплет (крепление скрепкой или клеем)</t>
  </si>
  <si>
    <t xml:space="preserve">373.2.016:811.161.1</t>
  </si>
  <si>
    <t xml:space="preserve">272 </t>
  </si>
  <si>
    <t xml:space="preserve">311-0661-01</t>
  </si>
  <si>
    <t xml:space="preserve">Азбука полезных привычек</t>
  </si>
  <si>
    <t xml:space="preserve">Комплект "365 шагов к школе" (6-7 лет) обеспечивает развитие у ребёнка значимых для школьного обучения функций. Самое главное - возрастает эффективность подготовки старшего дошкольника к школьному обучению в результате соединения предлагаемых издании в единую систему за счёт так называемого системного эффекта. Происходит качественное изменение в развитии ребёнка - готовность к обучению в школе. Умение читать и писать становится естественным результатом систематической работы.
в комплекте предлагаются: научно-обоснованная, проверенная на практике программа развития дошкольника; единая концепция занятий; подробная методика проведения занятии с примерами и схемами; перекрестные ссылки на страницы взаимодополняющих задании в "Азбуке" и тетрадях; единая система обозначений заданий в "Азбуке" и тетрадях. Ребенок активен при выполнении всех заданий. Комплект нацелен на познавательное развитие: в "Азбуке" даются 33 тематических листа на каждую букву алфавита красочные иллюстрации на разворот книги для рассматривания и обсуждения познавательная информация и вопросы; широкое представление главных тем окружающего мира; новые слова и понятия.
Для родителей, удобство в использовании, гарантия результата.
Для детей: наличие увлекательных заданий, красочных рисунков.
</t>
  </si>
  <si>
    <t xml:space="preserve">https://disk.yandex.ru/d/e8sgK1od7cWVfw</t>
  </si>
  <si>
    <t xml:space="preserve">6+</t>
  </si>
  <si>
    <t xml:space="preserve">6-7 лет</t>
  </si>
  <si>
    <t xml:space="preserve"> 218</t>
  </si>
  <si>
    <t xml:space="preserve">311-0149-01</t>
  </si>
  <si>
    <t xml:space="preserve">Пишем буквы от А до Я</t>
  </si>
  <si>
    <t xml:space="preserve">Как просто научить ребенка читать, считать и писать?
Как подготовить к школе вашего малыша всего за 15 минут в день?
Как научить замечать буквы и цифры вокруг?
Комплект-бестселлер "365 шагов к школе" - это уникальная Азбука экспресс-подготовки к школе! Занимаясь по 15 минут в день, вскоре ребенок научится читать, писать, считать и мыслить!
Зачем нужен комплект
Тетрадь "Азбука. Пишем буквы от А до Я" учит ровно и красиво проводить разные линии, обводить и раскрашивать, срисовывать и дорисовывать, правильно писать печатные буквы, видеть их сходства и различия.
Но заниматься по "Азбуке" эффективнее всего комплексно. Одинаковая последовательность и свои задания для каждой из букв в Азбуке и 4-х тетрадей упрощают подготовку ребёнка к школе. Малыш легче выучит буквы, научится их читать, писать и находить в словах, а также подготовит руку к письму. Например, вы вместе изучаете букву А, затем открываете "Тетрадь для активных занятий", потом выполняете задания в "Азбуке-раскраске" и разрабатываете руку к письму вместе с тетрадью "Пишем буквы от А до Я". А тетрадь "Учимся писать цифры и считать" поможет ребёнку весело усвоить цифры и счёт.
Вот три простых совета для занятий по "Азбуке":
1. Всего 15 минут занятий в день с "Азбукой" сохраняют концентрацию ребенка и помогут научить его мыслить и наблюдать.
2. Не нужно настаивать! Просто играйте в задания "Азбуки" вместе с малышом. И сами не заметите как он начнёт читать и писать.
3. Сразу в дело! Знакомьте ребенка с буквой, соберите ее из скрепок или пуговиц, обсудите размеры заглавной и строчной буквы, найдите ее в слове, а потом отыщите ее на тематических страницах всех 4-х дополнительных тетрадей "Азбуки".
Об авторе
Все эти задания - результат многолетнего опыта и исследований РАО Марьяны Безруких в институте возрастной физиологии. Марьяна Михайловна - доктор биологических наук, профессор, академик Российской академии образования.
За "365 шагов" с 5 пособиями Азбуки любой ребёнок будет полностью готов к школе!
2-е издание, стереотипное
</t>
  </si>
  <si>
    <t xml:space="preserve">https://disk.yandex.ru/d/A7ZpIAynYCzWJg</t>
  </si>
  <si>
    <t xml:space="preserve"> 270</t>
  </si>
  <si>
    <t xml:space="preserve">311-0150-01</t>
  </si>
  <si>
    <t xml:space="preserve">Учимся писать цифры и считать </t>
  </si>
  <si>
    <t xml:space="preserve">Учимся писать цифры и считать" знакомит с цифрами и их правильным написанием. Каждая цифра представлена сказкой, стихотворением, забавной историей, раскраской, заданиями на развитие внимания и логического мышления.
Заниматься по "Азбуке" эффективнее всего комплексно. Одинаковая последовательность и свои задания для каждой из букв в Азбуке и 4-х тетрадей упрощают подготовку ребёнка к школе. Малыш легче выучит буквы, научится их читать, писать и находить в словах, а также подготовит руку к письму. Например, вы вместе изучаете букву А, затем открываете "Тетрадь для активных занятий", потом выполняете задания в "Азбуке-раскраске" и разрабатываете руку к письму вместе с тетрадью "Пишем буквы от А до Я". А тетрадь "Учимся писать цифры и считать" поможет ребёнку весело усвоить цифры и счёт.
Вот три простых совета для занятий по "Азбуке":
1. Всего 15 минут занятий в день с "Азбукой" сохраняют концентрацию ребенка и помогут научить его мыслить и наблюдать.
2. Не нужно настаивать! Просто играйте в задания "Азбуки" вместе с малышом. И сами не заметите как он начнёт читать и писать.
3. Сразу в дело! Знакомьте ребенка с буквой, соберите ее из скрепок или пуговиц, обсудите размеры заглавной и строчной буквы, найдите ее в слове, а потом отыщите ее на тематических страницах всех 4-х дополнительных тетрадей "Азбуки".
Комплект-бестселлер "365 шагов к школе" - это экспресс-подготовка к школе!
Об авторе
Все задания - результат многолетнего опыта и исследований РАО Марьяны Безруких в институте возрастной физиологии. Марьяна Михайловна - доктор биологических наук, профессор, академик Российской академии образования.
За "365 шагов" с 5 пособиями Азбуки любой ребёнок будет полностью готов к школе!
</t>
  </si>
  <si>
    <t xml:space="preserve">https://disk.yandex.ru/d/fVuDzsN3WSDB2A</t>
  </si>
  <si>
    <t xml:space="preserve">373.2.016:51</t>
  </si>
  <si>
    <t xml:space="preserve">311-0146-01</t>
  </si>
  <si>
    <t xml:space="preserve">Тетрадь для активных занятий</t>
  </si>
  <si>
    <t xml:space="preserve">Тетрадь "Азбука. Тетрадь для активных занятий" учит запоминать букву, узнавать ее в окружающем мире, а также развивает зрительную моторику, координацию, восприятие, развитие речи, слуха и внимания.
Заниматься по "Азбуке" эффективнее всего комплексно. Одинаковая последовательность и свои задания для каждой из букв в Азбуке и 4-х тетрадей упрощают подготовку ребёнка к школе. Малыш легче выучит буквы, научится их читать, писать и находить в словах, а также подготовит руку к письму. Например, вы вместе изучаете букву А, затем открываете "Тетрадь для активных занятий", потом выполняете задания в "Азбуке-раскраске" и разрабатываете руку к письму вместе с тетрадью "Пишем буквы от А до Я". А тетрадь "Учимся писать цифры и считать" поможет ребёнку весело усвоить цифры и счёт.
Вот три простых совета для занятий по "Азбуке":
1. Всего 15 минут занятий в день с "Азбукой" сохраняют концентрацию ребенка и помогут научить его мыслить и наблюдать.
2. Не нужно настаивать! Просто играйте в задания "Азбуки" вместе с малышом. И сами не заметите как он начнёт читать и писать.
3. Сразу в дело! Знакомьте ребенка с буквой, соберите ее из скрепок или пуговиц, обсудите размеры заглавной и строчной буквы, найдите ее в слове, а потом отыщите ее на тематических страницах всех 4-х дополнительных тетрадей "Азбуки".
</t>
  </si>
  <si>
    <t xml:space="preserve">https://disk.yandex.ru/d/hIDVEN0TWoal-Q</t>
  </si>
  <si>
    <t xml:space="preserve">На складе/Пвм авг 23</t>
  </si>
  <si>
    <t xml:space="preserve">311-0179-01</t>
  </si>
  <si>
    <t xml:space="preserve">Логика  </t>
  </si>
  <si>
    <t xml:space="preserve">Винокурова Н.К., Зайцева Л.Г.</t>
  </si>
  <si>
    <t xml:space="preserve">Весёлая школа Н. Винокуровой и Л. Зайцевой</t>
  </si>
  <si>
    <t xml:space="preserve">Ребёнок играет и развивает: РЕЧЬ, ЛОГИКУ, ВНИМАНИЕ, ПАМЯТЬ, ВООБРАЖЕНИЕ.
Максимум 20-25 минут игровых занятий в день, а результат впечатляющий!
Все задания в тетрадях носят комплексный характер и соответствуют ФГОС ДО.
С помощью тетради "ЛОГИКА" ребёнок научится: сравнивать, обобщать и классифицировать; объединять и делить предметы на группы; строить логические цепочки; понимать закономерности; делать выводы.
</t>
  </si>
  <si>
    <t xml:space="preserve">https://disk.yandex.ru/d/yVKt8Hr9srBQNg</t>
  </si>
  <si>
    <t xml:space="preserve">5-7 лет</t>
  </si>
  <si>
    <t xml:space="preserve"> 446</t>
  </si>
  <si>
    <t xml:space="preserve">311-0670-01</t>
  </si>
  <si>
    <t xml:space="preserve">Речь. Тетрадь будущего первоклассника  </t>
  </si>
  <si>
    <t xml:space="preserve">Ребёнок играет и развивает: РЕЧЬ, ЛОГИКУ, ВНИМАНИЕ, ПАМЯТЬ, ВООБРАЖЕНИЕ.
Максимум 20–25 минут игровых занятий в день, а результат впечатляющий!
Все задания в тетрадях носят комплексный характер и соответствуют ФГОС ДО.
С помощью тетради "Речь" ребёнок узнает: что такое слова-предметы, слова-признаки, слова-действия; что такое предложение и как оно оформляется на письме; что такое звуки и буквы, чем они отличаются; выполнит много интересных и разнообразных заданий.
</t>
  </si>
  <si>
    <t xml:space="preserve">https://disk.yandex.ru/d/UjDLzuDXmEwD6w</t>
  </si>
  <si>
    <t xml:space="preserve">1-7 лет</t>
  </si>
  <si>
    <t xml:space="preserve">В наличии меньше 50 экз.</t>
  </si>
  <si>
    <t xml:space="preserve">311-0242-01</t>
  </si>
  <si>
    <t xml:space="preserve">Звуки и буквы. Чтение: тетрадь-тренажёр 
</t>
  </si>
  <si>
    <t xml:space="preserve">Не знаете, чего ждать от современного образования?
- Теряетесь от россыпей книг и тетрадей, обещающих немедленное чудо?
- Не можете сделать осознанный выбор?
Значит, вам нужен надёжный путеводитель, понятная программа с навигатором - спокойным и интересным разъяснением особенностей организации обучения современного ребёнка -тетради-тренажёры Ирины Мальцевой.
Это полный учебный комплект с понятными целями и выстроенными "сценариями" занятий, организация которых посильна любой заинтересованной в этом семье.
В основе лежит технология комфортного семейного обучения - формируйте и развивайте познавательную активность и самостоятельность ребёнка, повышайте коэффициент его жизненного успеха.
Читайте! Рисуйте! Пишите! Обводите! Дорисовывайте! В тетрадях-тренажёрах можно делать всё! Вы сами удивитесь, как легко учиться читать вместе с Ириной Мальцевой!
Для дошкольного возраста.
</t>
  </si>
  <si>
    <t xml:space="preserve">https://disk.yandex.ru/d/82Wf4aOm81nKew</t>
  </si>
  <si>
    <t xml:space="preserve">4+</t>
  </si>
  <si>
    <t xml:space="preserve">4-6 лет</t>
  </si>
  <si>
    <t xml:space="preserve">311-0244-01</t>
  </si>
  <si>
    <t xml:space="preserve">Слова и сочетания слов. Чтение: тетрадь-тренажер 
</t>
  </si>
  <si>
    <t xml:space="preserve">https://disk.yandex.ru/d/LZEM-H4Kt72kDg</t>
  </si>
  <si>
    <t xml:space="preserve">311-0249-01</t>
  </si>
  <si>
    <t xml:space="preserve">Читаем предложения. Чтение: тетрадь-тренажер 
</t>
  </si>
  <si>
    <t xml:space="preserve">Ирина Мальцева - известный педагог, детский психолог, методист, автор более 100 книг и пособий, разработчик образовательных программ интеллектуального развития детей. "Все по полочкам!" - ее новейшее пособие по становлению читательских навыков детей в семье на основе технологии комфортного обучения. Технология комфортного семейного обучения предусматривает "мягкий вход" ребенка в процесс освоения чтения. Если вам трудно сделать осознанный выбор и вы теряетесь от россыпи пособий, программа Ирины Мальцевой - это именно то, что вам нужно. Она поможет организовать системное обучение ребенка, станет надежным путеводителем с понятными целями и выстроенными задачами; обеспечит индивидуальный подход - ребёнок выполняет задания, исходя из своих возможностей и предпочтений. В каждой тетрадке 3 уровня сложности, 5 ступеней усвоения. Заниматься по ней удобно, комфортно и по силам любой семье. Главное - следовать курсу, который проложила для вас Ирина Мальцева. Важно, что все материалы в тетрадках используются в каждодневной работе педагогов-практиков.
</t>
  </si>
  <si>
    <t xml:space="preserve">https://disk.yandex.ru/d/-XPTp_n8T2J3dQ</t>
  </si>
  <si>
    <t xml:space="preserve">311-0250-01</t>
  </si>
  <si>
    <t xml:space="preserve">Читаем короткие тексты. Чтение: тетрадь-тренажер</t>
  </si>
  <si>
    <t xml:space="preserve">https://disk.yandex.ru/d/9MdfbO8nhqjg9g</t>
  </si>
  <si>
    <t xml:space="preserve">373.2.016:502</t>
  </si>
  <si>
    <t xml:space="preserve">311-0713-01</t>
  </si>
  <si>
    <t xml:space="preserve">ВОТ ТАК КОТ! Первая книга для самостоятельного чтения. Читаем по слогам. Мальцева И.В.</t>
  </si>
  <si>
    <t xml:space="preserve">В этой ПРОСТОЙ и ПОНЯТНОЙ книжке для первого чтения вы найдёте:
КОРОТКИЕ, ЛЁГКИЕ И ПОНЯТНЫЕ ТЕКСТЫ-ЛЕСЕНКИ
БОЛЬШИЕ, ЯРКИЕ И ВЕСЁЛЫЕ КАРТИНКИ
ВАЖНЫЕ ЗАДАНИЯ ДЛЯ РАЗВИТИЯ ПРАВИЛЬНОЙ РЕЧИ
- Тексты-лесенки - это тексты с "наращением", когда постепенно увеличивается количество слов и фраз. Они развивают технику и скорость чтения.
- Уникальные алгоритмы и приемы развивают важнейший навык смыслового чтения - фундамент всей последующей учебы, залог успешности.
- Ирина Мальцева - известный педагог-практик, детский психолог, методист, автор более 100 книг и развивающих игр для детей раннего, дошкольного и младшего школьного возраста, а также программ интеллектуального развития.
</t>
  </si>
  <si>
    <t xml:space="preserve">https://disk.yandex.ru/d/G0kFrfcduahRtA</t>
  </si>
  <si>
    <t xml:space="preserve">373.2</t>
  </si>
  <si>
    <t xml:space="preserve">311-0676-01</t>
  </si>
  <si>
    <t xml:space="preserve">ИСТОРИИ ДЛЯ ПЕРВОГО ЧТЕНИЯ. 33 ВОЛШЕБНЫХ ПРЕВРАЩЕНИЯ ОТ А ДО Я. Читаю больше! Читаю уверенно!</t>
  </si>
  <si>
    <t xml:space="preserve">Мальцева И. В.</t>
  </si>
  <si>
    <t xml:space="preserve">Учимся читать с Ириной Мальцевой на основе технологии комфортного семейного обучения. Что внутри?
- Азбучная логика. Каждый разворот - знакомство с тем или иным героем (животным, растением, явлением) на определенную букву алфавита.
- Позитивные и ясные тексты.
- Чтение с возвращением. Каждый текст повторён три раза, и каждый раз обогащен и расширен новыми сведениями и новыми словами.
- Слова-помощники. В первом и втором текстах используются слова только из двух слогов. В третьем - "старшем" - добавляются слова из трех и четырех слогов.
- Каждое слово разделено на четкие склады.
- Замечательные рисунки! Радостные, созвучные историям.
- Бонус! Логопедическая мини-азбука из чистоговорок к каждой прочитанной истории.
Для занятий взрослых с детьми дошкольного возраста.
</t>
  </si>
  <si>
    <t xml:space="preserve">https://disk.yandex.ru/d/8bogVt1X6a9mJg</t>
  </si>
  <si>
    <t xml:space="preserve">70*100/8</t>
  </si>
  <si>
    <t xml:space="preserve">311-0564-01</t>
  </si>
  <si>
    <t xml:space="preserve">Азбука таксы Ламбы</t>
  </si>
  <si>
    <t xml:space="preserve">Матвеева Е.</t>
  </si>
  <si>
    <t xml:space="preserve">Читаем с таксой Ламбой</t>
  </si>
  <si>
    <t xml:space="preserve">Елена Матвеева - известный автор, методист, эксперт общеобразовательных программ. Её учебники по литературному чтению входят в Федеральный перечень Министерства образования РФ. Её книги и пособия пробуждают интерес к чтению, она знает, как сформировать любовь к литературе.
"Азбука таксы Ламбы" адресована дошкольникам от пяти до семи лет. В основе азбуки лежит принцип обучения чтению через удивление, радость, смех, ведь развитие эмоционального интеллекта у ребёнка - залог его успешности и благополучия. Маленькие читатели, несомненно, полюбят короткие истории про неугомонную таксу, выучат маленькие весёлые стишки, затвердят скороговорки, рассмотрят яркие картинки и прочитают свои первые слова и предложения.
Текст читает взрослый.
</t>
  </si>
  <si>
    <t xml:space="preserve">https://disk.yandex.ru/d/WDayLsbur5zPEg</t>
  </si>
  <si>
    <t xml:space="preserve">821.161.1-93</t>
  </si>
  <si>
    <t xml:space="preserve">84(2=411.2)6-44</t>
  </si>
  <si>
    <t xml:space="preserve">311-0666-01</t>
  </si>
  <si>
    <t xml:space="preserve">МЫ ТЕПЕРЬ ДРУЗЬЯ! Книжка-картинка для первого чтения   </t>
  </si>
  <si>
    <t xml:space="preserve">Матвеева Е. И.</t>
  </si>
  <si>
    <t xml:space="preserve">Почему истории про таксу Ламбу идеальны для первого самостоятельного чтения?
Интересные диалоги, крупный шрифт, яркие рисунки. Ребёнок не учится читать, а просто читает. С удовольствием, без страха ошибиться.
Истории совсем крошечные, но переполнены эмоциями и сюжетами. Их интересно читать.
Они смешные, добрые, искренние, радостные. Читаешь и улыбаешься.
Они динамичны, на каждой страничке - новый поворот сюжета. Что же будет дальше?
Обязательно обсуждайте каждую историю: поступки героев, их настроение, поведение.
Мы уверены - это будут любимые книги вашего малыша.
</t>
  </si>
  <si>
    <t xml:space="preserve">https://disk.yandex.ru/d/0CqsWGOurhXD5w</t>
  </si>
  <si>
    <t xml:space="preserve">Мелованная</t>
  </si>
  <si>
    <t xml:space="preserve">186 </t>
  </si>
  <si>
    <t xml:space="preserve">311-0266-01</t>
  </si>
  <si>
    <t xml:space="preserve">ДЕНЬ ДОБРЫХ ДЕЛ. Книжка-картинка для первого чтения</t>
  </si>
  <si>
    <t xml:space="preserve">Матвеева Е.И.</t>
  </si>
  <si>
    <t xml:space="preserve">https://disk.yandex.ru/d/GE1X70B8jQFGlg</t>
  </si>
  <si>
    <t xml:space="preserve">70*90/16</t>
  </si>
  <si>
    <t xml:space="preserve"> 166</t>
  </si>
  <si>
    <t xml:space="preserve">311-0712-01</t>
  </si>
  <si>
    <t xml:space="preserve">Снеговичок. Книжка-картинка для первого чтения</t>
  </si>
  <si>
    <t xml:space="preserve">https://disk.yandex.ru/d/Wmy7CCS-n_FSYA</t>
  </si>
  <si>
    <t xml:space="preserve">311-0711-01</t>
  </si>
  <si>
    <t xml:space="preserve">Спасатели. Книжка-картинка для первого чтения</t>
  </si>
  <si>
    <t xml:space="preserve">Серия "Читаем с таксой Ламбой" - это четыре небольшие книжки-картинки для первого самостоятельного чтения с крупным шрифтом и несложными, но очень эмоциональными текстами.
Почему истории про таксу Ламбу идеальны для первого самостоятельного чтения? Книжки построены по принципу "книжка - картинка", в которых небольшой крупный текст поддерживается яркими сюжетными иллюстрациями, которые не только воспроизводят сюжетные ходы, но и создают дополнительные возможности по развитию эмоционального и социального интеллекта. Все иллюстрации в книге связаны с текстом и образно, и содержательно. Это расширяет границы восприятия текстов разной содержательной и эмоциональной направленности. Иллюстрация становится опорой для чтения и бесед. Рассказы совсем крошечные, на полстранички, но переполнены эмоциями и сюжетами. Они помогают ребёнку вступить в диалог с героями, миром, своими близкими, самим собой. Эмоционально проживая события, ребёнок осваивает навык критического чтения.
Серия "Читаем с таксой Ламбой" входит в комплект пособий, направленный на формирование интереса к чтению, формирования навыка смыслового чтения, развития речи.
</t>
  </si>
  <si>
    <t xml:space="preserve">https://disk.yandex.ru/d/A-hJLLa1ril-2Q</t>
  </si>
  <si>
    <t xml:space="preserve">311-0267-01</t>
  </si>
  <si>
    <t xml:space="preserve">Хочу летать!</t>
  </si>
  <si>
    <t xml:space="preserve">Матвеева Е.И. </t>
  </si>
  <si>
    <t xml:space="preserve">https://disk.yandex.ru/d/PQPL01o92lCZ4Q</t>
  </si>
  <si>
    <t xml:space="preserve">311-0254-01</t>
  </si>
  <si>
    <t xml:space="preserve">Каждой таксе нужен дом! Удивительные истории про таксу Ламбу</t>
  </si>
  <si>
    <t xml:space="preserve">Смысловое чтение</t>
  </si>
  <si>
    <t xml:space="preserve">Что может быть веселее, чем смотреть на мир глазами любопытной собаки?
Особенно, если это добрая и веселая такса Ламба. И 30 историй о ней - это то, что происходит с каждым малышом, когда он познаёт мир.
По-настоящему хорошие книги - это не черные буквы на белой странице, а как раз это самое белое между черными знаками. В серии "Смысловое чтение" этого белого в изобилии. Эмоции, красота, секреты, открытия, волшебство и мечты, которые рождаются у каждого маленького читателя, когда он берет эти книги в руки.
Как читать эту книгу
Очень важно эти истории обсуждать вместе с малышом. Именно такие короткие тексты и дополняющие их картинки помогают максимально точно и полно понять содержание, уловить детали и осмыслить информацию и идею текста. Вдумчиво читая и задавая вопросы, вы побуждаете ребёнка вступить в диалог с героям, миром, своими близкими и самим с собой. Обсуждая чувства и эмоции вместе с ребёнком, вы поможете ему сформировать очень важный навык критического чтения, который пригодится ему во взрослой жизни.
Кто ее придумал?
Автор книг Елена Матвеева - известный методист и эксперт образовательных программ, автор многих учебников и тетрадей по чтению и русскому языку. Поэтому её истории не только реалистичны (главная героиня рыжая такса живёт в её доме), но и полезны. Её книги и пособия развивают у детей интерес к чтению, и она точно знает, как разбудить в ребёнке желание читать!
Красочные иллюстрации от Маши Колкер гармонично дополняют каждую историю. Они полезны для развития воображения и эстетического восприятия. А ещё они играют важную роль в обучении смысловому чтению - ребёнок учится соотносить прочитанное и изображённое на картинке, находить отличия, лучше понимать эмоциональную окраску текста.
Книги в серии!
Завести себя полезную рыжую таксу Ламбу может каждый!
Она живет в книгах:
"Волшебный нос"
"Каждой таксе нужен дом"
"У самого синего моря"
Читайте эти крошечные истории, рассматривайте задорные картинки, обсуждайте сюжеты и задавайте полезные для малыша вопросы!
А для тех, чьи малыши ещё не научились читать самостоятельно, есть рабочие тетради Елены Матвеевой - "Читаем с удовольствием!". Это четыре тетради для рисования, размышлений, разговоров и чтения вслух.
</t>
  </si>
  <si>
    <t xml:space="preserve">https://disk.yandex.ru/d/XVhFEH8BLB-CFA</t>
  </si>
  <si>
    <t xml:space="preserve">3+</t>
  </si>
  <si>
    <t xml:space="preserve">3-5 лет</t>
  </si>
  <si>
    <t xml:space="preserve">311-0253-01</t>
  </si>
  <si>
    <t xml:space="preserve">Волшебный нос. 30 историй для первого чтения</t>
  </si>
  <si>
    <t xml:space="preserve">https://disk.yandex.ru/d/vIwM1bk7gYW2fQ</t>
  </si>
  <si>
    <t xml:space="preserve">311-0257-01</t>
  </si>
  <si>
    <t xml:space="preserve">У самого синего моря. 30 историй для первого чтения  </t>
  </si>
  <si>
    <t xml:space="preserve">https://disk.yandex.ru/d/JjRYVmNu5zrhmA</t>
  </si>
  <si>
    <t xml:space="preserve">311-0181-01</t>
  </si>
  <si>
    <t xml:space="preserve">БУКВОТРЯСЕНИЕ, или Удивительное путешествие маленькой девочки по большой стране (с НАКЛЕЙКАМИ)</t>
  </si>
  <si>
    <t xml:space="preserve">Данилова Ю.Г.</t>
  </si>
  <si>
    <t xml:space="preserve">Книги Юлии Даниловой.  Букварь очень занятой мамы.</t>
  </si>
  <si>
    <t xml:space="preserve">Книга-квест, в которой есть все: увлекательный сюжет, задания, головоломки, лабиринты, легенды и предания, традиции и обычаи, волшебные свитки и даже почтовый чиж!
Удивительная история про маленькую девочку, которая сначала устроила БУКВОТРЯСЕНИЕ, а потом искала рассыпавшиеся буквы и слова и возвращала их разным народам нашей большой страны.
Вместе с Машей Петрушкиной путешествуем по России и узнаём самое важное про страну и про людей.
Для дошкольного возраста.
Для занятий взрослых с детьми.
</t>
  </si>
  <si>
    <t xml:space="preserve">https://disk.yandex.ru/d/vp0bUK7qwIVFhw</t>
  </si>
  <si>
    <t xml:space="preserve">6-8 лет</t>
  </si>
  <si>
    <t xml:space="preserve">Обложка с клапанами</t>
  </si>
  <si>
    <t xml:space="preserve">311-0185-01</t>
  </si>
  <si>
    <t xml:space="preserve">Букварь очень занятой мамы.</t>
  </si>
  <si>
    <t xml:space="preserve">Ребенок совсем не читает? И даже не хочет начинать?
Хотите узнать, как быстро "запустить" чтение?
С этим удивительным Букварём ребёнок может начать читать сразу, без инструкций и объяснений. И сразу самые настоящие слова. Стоит ребёнку открыть книгу, он превратится в Бузнайку и отправится путешествовать по стране Заухии вместе с весёлыми бузайцами. Обучение чтению "вплетено" в историю. Так что важно не торопиться, а рассматривать чудесные картинки, помогая ребенку выполнять задания.
Секрет Букваря: ребёнок читает только звуки и не тратит время на буквы. Автор Букваря советует заранее потренироваться. Ведь для взрослых это не просто - называть буквы звуками. А еще важно хвалить ребенка в чтении, а не ругать. Еще можно выполнять задания по нескольку раз - главное, чтобы малышу занятия приносили радость!
Для кого книга
Букварь придуман для детей, рождённых в мире гаджетов. Новое поколение малышей привыкло делать всё с лёту, без нудного обучения. Они сейчас очень-очень умные, и не будут учить буквы для того, чтобы когда-нибудь читать книжки. "Букварь очень занятой мамы" перешагивает момент "от буквы - к слогу - к слову - к предложению". Дети начинают читать сразу. Они сразу включаются в чтение, прямо с первой страницы. И начинают любить его.
А современным занятым родителям как раз хватает времени, чтобы качественно провести его с детьми. Занятия с ребёнком доступны даже для самой занятой мамы!
Про автора
Юлия Данилова - бизнесвуман, детская писательница и очень занятая мама. Она основала "Школу развития Маяк", написала книги "Самолётуш", "Очень занятая мама" и "Буквотрясение". За 16 лет работы в Школе по методике Юлии читать научились 10 000 детей!
Совет родителям!
Не торопитесь протягивать ребенку длинные тексты!
Лучше кладите под подушку малышу простые короткие письма от бузайцев типа "Привет! Как дела? Вчера у нас шёл град из каши. Она падала нам прямо на голову!"
Для занятий взрослых с детьми дошкольного возраста.
</t>
  </si>
  <si>
    <t xml:space="preserve">https://disk.yandex.ru/d/_aO52euc1L4Hfw</t>
  </si>
  <si>
    <t xml:space="preserve">4-7 лет</t>
  </si>
  <si>
    <t xml:space="preserve">311-0550-01</t>
  </si>
  <si>
    <t xml:space="preserve">СУПЕРЭФФЕКТИВНЫЙ тренажер по чтению для маленьких бузнаек</t>
  </si>
  <si>
    <t xml:space="preserve">Для того, чтобы зачитать УВЕРЕННО и смело, ребёнку нужны ЭФФЕКТИВНЫЕ И РЕГУЛЯРНЫЕ ТРЕНИРОВКИ. Сначала занимайтесь по "Букварю очень занятой мамы", а потом продолжайте ОТТАЧИВАТЬ НАВЫКИ! Вместе с забавными бузайцами малышу предстоит немало незабываемых приключений! Вас ждут веселые игры и смешные головоломки, озорные задачки и увлекательные истории. А главное - вы увидите, что ваш малыш не учится читать, а просто читает сам!
Это настоящий "букводриллинг", как в спортивном зале! А проводят его хорошо знакомые ребенку бузайцы. Задания становятся все сложнее и сложнее, а выполнять их все интереснее и интереснее. Это совсем не похоже на традиционные занятия. Ведь в основе тетради, как и в Букваре, лежит методика быстрого обучения чтению через включение ребенка в игровые ситуации.
С Букварем и тетрадью-тренажером даже очень занятая мама легко научит ребенка читать!
Для занятий взрослых с детьми дошкольного возраста.
</t>
  </si>
  <si>
    <t xml:space="preserve">https://disk.yandex.ru/d/0ehpEkUBhIp6Rw</t>
  </si>
  <si>
    <t xml:space="preserve">311-0183-01</t>
  </si>
  <si>
    <t xml:space="preserve">ОЧЕНЬ ЗАНЯТАЯ МАМА: 16 историй про непослушных детей</t>
  </si>
  <si>
    <t xml:space="preserve">Не хватает времени на детей?
Хочется проводить его весело и полезно?
Занятия с ребёнком по этой книге доступны даже очень занятой маме. Она - настоящий подарок работающей маме. Книга позволяет качественно и с пользой проводить время со своими детьми. Короткие истории подобраны так, что они помогут отложить все дела, расслабиться, сесть на диван и почитать вместе с малышом.
Что внутри?
16 веселых историй про непослушных детей!
Иногда каждый ребенок бывает нехотелкой, нечитайкой, неумейкой, растеряшкой или малоежкой. А есть и такие, которые кричат в магазине: "Купи-купи!". Не надо ругать ребят за это. Лучше почитать им сказочные истории про таких же, как они, современных детей. А потом обсудить эти рассказы, вспомнить своё детство и посмеяться вместе. Можно читать по одной истории на ночь - 15-20 минут. А потом обязательно посвятить 5 минут на обсуждение.
Современные психологи советуют "лечить" непослушных детей вовсе не уговорами и запретами… они советуют лечить их сказками! Сказки "Очень занятой мамы" маленькие. А польза большая!
Для родителей
Сказочные истории Юлии Даниловой без занудства и морализаторства:
1. Расставляют правильные поведенческие акценты.
2. Формируют у ребёнка творческое отношение к жизни.
3. Развивают правильную самооценку и самоконтроль.
4. Помогают взглянуть на проблему со стороны и вместе со взрослым найти выход из ситуации.
Эта книга написана на языке современных детей, с их современной скоростью и без анахронизмов. Про них сегодняшних. Поэтому-то она легко побуждает детей самих нырнуть в чтение.
Об авторе
Юлия Данилова - директор и основатель сети детских центров "Школа развития МАЯК", у неё за плечами 15 лет успешной работы и более 15 тысяч выпускников. Многие детские "грехи" взяты из жизни.
Занятой маме жизненно необходимо общение с ребёнком, оно позволяет забыть о проблемах и подзарядиться положительными эмоциями. Ведь, в отличие от нас, взрослых, дети еще помнят, что можно радоваться жизни.
</t>
  </si>
  <si>
    <t xml:space="preserve">https://disk.yandex.ru/d/t0Ue2gOejW4yNA</t>
  </si>
  <si>
    <t xml:space="preserve">80*100/12</t>
  </si>
  <si>
    <t xml:space="preserve">311-0187-01</t>
  </si>
  <si>
    <t xml:space="preserve">ОЧЕНЬ ЗАНЯТЫЕ ДЕТИ: мама, папа, двое детей, кот и собака Джа</t>
  </si>
  <si>
    <t xml:space="preserve">Поехать в зоомагазин за рыбками, а притащить щенка? Обычное дело!
Особенно когда это происходит в веселой семье очень занятых мамы и папы! Пришла пора познакомиться со всей весёлой семейкой: дочь Мия, сын Макс, кот Мел и щенок Джа.
И все они очень заняты - они узнают мир и играют!
Вас ждут смешные истории в комиксах о занятых детях в волшебном доме. В нём кастрюли и сковородки, двери и окна, столы и стулья вовсю общаются и выражают своё мнение. А дети заняты своими обычными детскими делами - приключениями.
Такое волшебство в обычной жизни и есть счастье!
Эта книга - настоящий подарок любым очень занятым родителям, которые хотят провести время со своими детьми. И сделать это качественно и с пользой. Короткие истории подобраны так, что они помогут отложить все дела, расслабиться, сесть на диван и почитать вместе с малышом. Или почитать их на ночь.
Что внутри?
- Приключения на каждой странице
- Удивительные диалоги животных и неодушевленных предметов
- Забавные сценки, которые случаются в каждой семье
- Веселые зарисовки из мира семейной гармонии
Истории из "Очень занятых детей" маленькие. А польза большая!
Для родителей
Сказочные истории Юлии Даниловой без занудства и морализаторства:
1. Расставляют правильные поведенческие акценты.
2. Формируют у ребёнка творческое отношение к жизни.
3. Развивают правильную самооценку и самоконтроль.
4. Помогают взглянуть на проблему со стороны и вместе со взрослым найти выход из ситуации.
Эта книга написана на языке современных детей, с их современной скоростью и без анахронизмов. Про них сегодняшних. Поэтому-то она легко побуждает детей самих нырнуть в чтение.
Об авторе
Юлия Данилова - директор и основатель сети детских центров "Школа развития МАЯК". У неё за плечами 15 лет успешной работы и более 15 тысяч выпускников. А многие детские "грехи" взяты из жизни.
5 причин купить
1. Лучшая книга для каждого в семье без исключения! Сказки маленькие, а польза большая.
2. Истории в комиксах про папу, маму, двух детей, кота и щенка, над которыми вы будете хохотать вместе с ребенком.
3. Помогает малышу увидеть себя со стороны и развить правильную самооценку.
4. Учит детей решать проблемы творчески и с юмором.
5. Иллюстрации на каждой странице.
Для старшего дошкольного возраста.
</t>
  </si>
  <si>
    <t xml:space="preserve">https://disk.yandex.ru/d/agS876auCcsTvg</t>
  </si>
  <si>
    <t xml:space="preserve">84*108/12</t>
  </si>
  <si>
    <t xml:space="preserve"> </t>
  </si>
  <si>
    <t xml:space="preserve">НОВИНКА 2023</t>
  </si>
  <si>
    <t xml:space="preserve">01-1599-01</t>
  </si>
  <si>
    <t xml:space="preserve">Бобрёнок Бом и скрипка филина</t>
  </si>
  <si>
    <t xml:space="preserve">Сомс И. Л.</t>
  </si>
  <si>
    <t xml:space="preserve">978-5-09-110315-1</t>
  </si>
  <si>
    <t xml:space="preserve">Читаем вместе. Дружная семья</t>
  </si>
  <si>
    <t xml:space="preserve">Книга для маленьких читателей с большой мечтой. История покажет и докажет, что нужно не бояться желаний.  Главное - следовать зову своего сердца. 
Истории-зарисовки из жизни бобрёнка Бома: научат упорству и стремлению, на художественных примерах покажут и детям  и взрослым как взаимодействовать с семьёй, разовьют эстетический вкус  сопровождающими иллюстрациями.Родители учат бобрят правильно грызть деревья и строить плотины, но Бома с детства больше увлекает музыка природы. Ему неинтересна бобровая рутина, он хочет стать музыкантом… 
По пути к своей мечте Бом встретится с разными препятствиями, которые ему придётся преодолеть самому. 
Детям эта книга расскажет, что от мечты отказываться нельзя. А родителям позволит помочь обратить внимание на любимые увлечения своего ребёнка, что, несомненно, поможет детской мечте стать реальностью!
</t>
  </si>
  <si>
    <t xml:space="preserve">https://disk.yandex.ru/d/TeFCKAWQtl-fLQ</t>
  </si>
  <si>
    <t xml:space="preserve">Художественная литература</t>
  </si>
  <si>
    <t xml:space="preserve">84*108/16</t>
  </si>
  <si>
    <t xml:space="preserve">Просвещение</t>
  </si>
  <si>
    <t xml:space="preserve">311-0293-01</t>
  </si>
  <si>
    <t xml:space="preserve">ДРУЖУ СО ЗВУКАМИ, ГОВОРЮ ПРАВИЛЬНО! Л, ЛЬ, Р, РЬ . КОМПЛЕКТ логопедических игровых карточек для автоматизации звуков в сочетаниях слов </t>
  </si>
  <si>
    <t xml:space="preserve">Теремкова Н.Э.</t>
  </si>
  <si>
    <t xml:space="preserve">Школа Натальи Теремковой</t>
  </si>
  <si>
    <t xml:space="preserve">Пособия Натальи Теремковой знает каждый педагог-практик как в системе ДОО, так и в частных детских садах и центрах развития. Ее авторитет высок и среди родителей. Работает в детском саду Брянска, все ее разработки - результат постоянной творческой работы с детьми.
Новый проект "Школа Натальи Теремковой" не только обобщает все наработки автора в области логопедии, но и дает новый уникальный материал для организации игровых занятий с ребенком на коррекцию всех групп звуков на всех уровнях.
Логопедам, педагогам-дефектологам предлагается уникальный материал с методическими рекомендациями для организации системных занятий; родителям предоставляется возможность закрепить результат занятий в домашних условиях и даже поиграть в карточки самостоятельно.
Игры настолько просты и доступны, что не смогут нанести вреда даже если в них поиграет с ребёнком не специалист, а просто мама.
Первый комплект поможет отработать автоматизацию проблемных звуки на уровне словосочетаний. Три группы звуков - три папки с разрезными карточками.
Папка представляет собой удобный конверт для хранения, карточки после разрезания больших листов не потеряются. В каждой папке - гид для взрослого с методическими рекомендациями и правилами игр.
192 логопедические игровые карточки для автоматизации звуков в сочетаниях слов.
Для занятий взрослых с детьми дошкольного возраста.
</t>
  </si>
  <si>
    <t xml:space="preserve">https://disk.yandex.ru/d/1jphA4x6v_29iw</t>
  </si>
  <si>
    <t xml:space="preserve"> 7Б - твердая (картон)</t>
  </si>
  <si>
    <t xml:space="preserve">311-0291-01</t>
  </si>
  <si>
    <t xml:space="preserve">ДРУЖУ СО ЗВУКАМИ, ГОВОРЮ ПРАВИЛЬНО! С, СЬ, З, ЗЬ, Ц. КОМПЛЕКТ логопедических игровых карточек для автоматизации звуков в сочетаниях слов </t>
  </si>
  <si>
    <t xml:space="preserve">Как подружить ребенка со сложными звуками?
Как научить его правильной речи, а в дальнейшем и грамотному письму?
В этом поможет комплект разрезных карточек "Школа Натальи Теремковой" - уникальный материал для игровых занятий с ребенком на закрепление всех групп звуков. Вам не нужно думать, какие тетради и пособия подобрать, чтобы правильно организовать обучение малыша. Каждый альбом серии "Дружу со звуками, говорю правильно", который входит в "Школу" - лучшее решение для закрепления в короткий срок звуков, поставленных логопедом. Благодаря комплекту вы также активируете у ребенка слуховое, зрительное восприятие, память и связную речь.
О чем альбом
Трудно представить успешного человека, речь которого невнятна, который не выговаривает половину звуков. Такому человеку придется приложить намного больше усилий, чтобы добиться успеха в жизни. Поэтому так важно научиться говорить правильно с детства.
Исправить даже самые сложные свистящие звуки С, Сь, З, Зь, Ц можно! Если работать над ними в игровой форме. Именно такие занятия Наталья Теремкова предлагает родителям и педагогам в новом альбоме.
Каждый комплект - это папка, в которую удобно складывать и хранить 14 двусторонних листов с игровыми разрезными карточками. В каждой папке - гид для взрослого с методическими рекомендациями и правилами игр для автоматизации чистого произношения звуков С, Сь, З, Зь, Ц в сочетаниях слов. 168 уникальных картинок и словосочетаний с кодовыми символами на каждой разрезной карточке помогут привлечь внимание ребенка к изучаемому звуку, активируют память, звуковое, зрительное восприятие и способствуют самостоятельному произнесению фраз. Такие игровые задания легко побуждают самого ребёнка участвовать в процессе исправления звукопроизношения.
Для родителей
Чем раньше обратить внимание на искаженное произношение звуков у ребенка, тем легче исправить эти недостатки речи.
Правильно подобранные логопедом-практиком предметные картинки позволяют закрепить произношение сначала в слогах, затем в словах и в сочетаниях слов, предложениях и связной речи. Звуки закрепляются во всех позициях - в начале, в середине и в конце слов.
Обратите внимание! При выборе карточек выбирайте тот звук, который нуждается в автоматизации (закреплении). Обращайте внимания на рекомендации вашего логопеда. Не используйте слова и фразы, содержащие другие звуки, которые ребенок произносит дефектно!
О серии:
Вот уже 20 лет малыши в детских садах учатся правильно произносить звуки вместе с пособиями автора-логопеда Натальи Теремковой. Комплект серии "Школа Натальи Теремковой" мы разработали специально для закрепления у ребенка уже поставленных звуков вместе с логопедом или дома, с родителями.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серии представлены 3 альбома на три группы звуков:
"Дружу со звуками, говорю правильно! Ш, Ж, Щ, Ч"
"Дружу со звуками, говорю правильно! С, Сь, З, Зь, Ц"
"Дружу со звуками, говорю правильно! Л, Ль, Р, Рь"
Благодаря всему комплекту вы проработаете все звуки, все типы и виды речевых проблем.
Об авторе:
Наталья Теремкова - учитель-логопед с многолетним стажем успешных практических занятий в детском саду. Все её разработки - результат постоянной творческой работы с детьми. Пособия Натальи Теремковой знает каждый педагог-практик, а её игровые задания популярны среди заинтересованных родителей.
</t>
  </si>
  <si>
    <t xml:space="preserve">https://disk.yandex.ru/d/0myvvBE89E-_eg</t>
  </si>
  <si>
    <t xml:space="preserve">311-0292-01</t>
  </si>
  <si>
    <t xml:space="preserve">ДРУЖУ СО ЗВУКАМИ, ГОВОРЮ ПРАВИЛЬНО! Ш, Ж, Щ, Ч. КОМПЛЕКТ логопедических игровых карточек для автоматизации звуков в сочетаниях слов </t>
  </si>
  <si>
    <t xml:space="preserve">https://disk.yandex.ru/d/5jMJvlMQwvEd8w</t>
  </si>
  <si>
    <t xml:space="preserve">311-0303-01</t>
  </si>
  <si>
    <t xml:space="preserve">РАЗЛИЧАЮ ЗВУКИ, ГОВОРЮ ПРАВИЛЬНО! Р-Л, Р-Рь, Л-Ль, Ль-Й (дифференциация звуков)</t>
  </si>
  <si>
    <t xml:space="preserve">Как научить ребенка различать сложные звуки?
Как научить его правильной речи, а в дальнейшем и грамотному письму?
В этом поможет комплект игровых разрезных карточек "Школа Натальи Теремковой" - уникальный материал для игровых занятий с ребенком по дифференциации (различения) часто смешиваемых звуков в речи. Вам не нужно думать, какие тетради и пособия подобрать, чтобы правильно организовать обучение малыша. Каждый альбом серии "Различаю звуки, говорю правильно!", который входит в "Школу" - лучшее решение для автоматизации (закрепления) употребления сразу двух смешиваемых звуков в сочетаниях слов. Благодаря комплекту вы также активируете у ребенка слуховое, зрительное восприятие, память и связную речь.
О чём альбом
Трудно представить успешного человека, речь которого невнятна, который не выговаривает половину звуков. Такому человеку придется приложить намного больше усилий, чтобы добиться успеха в жизни. Поэтому так важно научиться говорить правильно с детства.
Исправить даже самые сложные свистящие звуки Р-Л, Р, Рь-Л, Ль, Ль- Й можно! Если работать над ними в игровой форме. Именно такие занятия Наталья Теремкова предлагает родителям и педагогам в новом альбоме.
Каждый комплект - это папка, в которую удобно складывать и хранить 12 двусторонних листов с игровыми разрезными карточками. В каждой папке - гид для взрослого с методическими рекомендациями и правилами игр для автоматизации и дифференциации чистого произношения звуков Р-Л, Р, Рь-Л, Ль, Ль- Й в сочетаниях слов. 144 уникальных изображений и словосочетаний, содержащих два наиболее часто смешиваемых звука, научат ребенка выделять заданные звуки из речевого потока, активируют слуховую память, зрительное восприятие и внимание, а также способствуют различению изучаемых звуков при самостоятельном произнесении фразы. Такие игровые задания легко побуждают ребёнка участвовать в процессе исправления звукопроизношения.
Для родителей
Чем раньше обратить внимание на искаженное произношение звуков у ребенка, тем легче исправить эти недостатки речи.
Правильно подобранные логопедом-практиком предметные картинки позволяют закрепить произношение сначала в слогах, затем в словах и в сочетаниях слов, предложениях и связной речи. Звуки закрепляются во всех позициях - в начале, в середине и в конце слов.
Обратите внимание! При выборе карточек выбирайте то сочетание звуков, которые нуждаются в дифференциации (закреплении). Обращайте внимания на рекомендации вашего логопеда. Не используйте слова и фразы, содержащие другие звуки, которые ребенок произносит дефектно!
О серии
Вот уже 20 лет малыши в детских садах учатся правильно произносить звуки вместе с пособиями автора-логопеда Натальи Теремковой. Комплект серии "Школа Натальи Теремковой" мы разработали специально для закрепления у ребенка уже поставленных звуков вместе с логопедом или дома, с родителями.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серии представлены 3 альбома на три группы звуков:
"Различаю звуки, говорю правильно! С-Ш, С-З, С-Ц"
"Различаю звуки, говорю правильно! Ж-З, Ж-Ш, Ч-Ть, Ч-Ш, Щ-Сь"
"Различаю звуки, говорю правильно! Р-Л, Р, Рь-Л, Ль, Ль- Й"
Благодаря всему комплекту вы проработаете все звуки, все типы и виды речевых проблем.
Об авторе
Наталья Теремкова - учитель-логопед с многолетним стажем успешных практических занятий в детском саду. Все её разработки - результат постоянной творческой работы с детьми. Пособия Натальи Теремковой знает каждый педагог-практик, а её игровые задания популярны среди заинтересованных родителей.
</t>
  </si>
  <si>
    <t xml:space="preserve">https://disk.yandex.ru/d/M6AR_TrmuwRrsw</t>
  </si>
  <si>
    <t xml:space="preserve">311-0301-01</t>
  </si>
  <si>
    <t xml:space="preserve">РАЗЛИЧАЮ ЗВУКИ, ГОВОРЮ ПРАВИЛЬНО! Свистящие </t>
  </si>
  <si>
    <t xml:space="preserve">В полном объёме! Исчерпывающий охват проблемных звуков.
Сразу в дело! Продуманный и обширный подбор тренировочных слов и словосочетаний.
Индивидуальный подход! Выбор карточек без звуков, которые ребёнок произносит дефектно.
В игре! Занимательная непринуждённая форма игры.
Нужно каждому ребёнку! Дифференциация этих звуков вызывает трудности у всех детей. Важно научиться! Чистое произношение и различение всех звуков - основа грамотной речи и грамотного письма.
Комплект логопедических игровых карточек для дифференциации звуков в сочетаниях слов:
С-Ш, С-З, С-Ц.
</t>
  </si>
  <si>
    <t xml:space="preserve">https://disk.yandex.ru/d/h8r2c9X8Bzm7Xw</t>
  </si>
  <si>
    <t xml:space="preserve">311-0302-01</t>
  </si>
  <si>
    <t xml:space="preserve">РАЗЛИЧАЮ ЗВУКИ, ГОВОРЮ ПРАВИЛЬНО! Шипящие</t>
  </si>
  <si>
    <t xml:space="preserve">https://disk.yandex.ru/d/x2uiRKRiNipVNw</t>
  </si>
  <si>
    <t xml:space="preserve">311-0299-01</t>
  </si>
  <si>
    <t xml:space="preserve">Посвистим и пожужжим, порычим и позвеним! Р, Рь, Л, Ль</t>
  </si>
  <si>
    <t xml:space="preserve">Как научить ребенка чисто произносить сложные звуки?
Как научить его правильной речи, а в дальнейшем и грамотному письму?
В этом поможет комплект альбомов "Школа Натальи Теремковой" - уникальный материал для игровых занятий с ребенком на коррекцию всех групп звуков. Вам не нужно думать, какие тетради и пособия подобрать, чтобы правильно организовать обучение малыша. Каждый альбом, который входит в "Школу" - это шаг по направлению к решению проблемы. Благодаря комплекту вы проработаете все звуки, все типы и виды речевых проблем. Впервые педагог-практик Наталья Теремкова раскрывает свои профессиональные наработки в таком масштабе.
О чем Альбом
Трудно представить успешного человека, речь которого невнятна, который не выговаривает половину звуков. Такому человеку придется приложить намного больше усилий, чтобы добиться успеха в жизни. Поэтому так важно научиться говорить правильно с детства.
Исправить даже самые сложные сонорные звуки Л, Ль, Р, Рь можно! Если работать над ними в игровой форме. Именно такие занятия Наталья Теремкова предлагает родителям и педагогам в новом альбоме.
Помочь клоунам Павлу и Владу найти свои колпаки в цирковом шатре или сыграть вместе с пиратами на захваченном корабле в игру "Фанты-медальки" - такие задания легко побуждают самого ребёнка участвовать в процессе исправления звукопроизношения.
Для родителей
Чем раньше обратить внимание на искаженное произношение звуков у ребенка, тем легче исправить эти недостатки речи.
Правильно подобранные логопедом-практиком предметные картинки позволяют закрепить произношение сначала в слогах, затем в словах и в сочетаниях слов, предложениях и связной речи.
Звуки закрепляются во всех позициях - в начале, в середине и в конце слов.
Проходите лабиринты, решайте головоломки, находите пары, играйте в "Лото", раскрашивайте картинки вместе с ребенком. Более 100 игровых ситуаций помогут вам совершенствовать психологическую базу речи ребенка: восприятие, память, внимание, мышление и воображение.
О серии:
Вот уже 20 лет малыши в детских садах учатся правильно произносить звуки вместе с пособиями автора-логопеда Натальи Теремковой. Комплект серии "Школа Натальи Теремковой" мы разработали специально для закрепления у ребенка уже поставленных звуков вместе с логопедом или дома, с родителями.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серии представлены 3 альбома на три группы звуков:
"Посвистим и пожужжим, порычим и позвеним! Ш, Ж, Щ, Ч. Альбом для индивидуальной работы"
"Посвистим и пожужжим, порычим и позвеним! С, Сь, З, Зь, Ц. Альбом для индивидуальной работы"
"Посвистим и пожужжим, порычим и позвеним! Л, Ль, Р, Рь. Альбом для индивидуальной работы"
Об авторе:
Наталья Теремкова - учитель-логопед с многолетним стажем успешных практических занятий в детском саду. Все её разработки - результат постоянной творческой работы с детьми. Пособия Натальи Теремковой знает каждый педагог-практик, а её игровые задания популярны среди заинтересованных родителей.
</t>
  </si>
  <si>
    <t xml:space="preserve">https://disk.yandex.ru/d/BzYyFwXd2-izCg</t>
  </si>
  <si>
    <t xml:space="preserve">90*60/8</t>
  </si>
  <si>
    <t xml:space="preserve">311-0297-01</t>
  </si>
  <si>
    <t xml:space="preserve">Посвистим и пожужжим, порычим и позвеним! С, СЬ, З, ЗЬ, Ц </t>
  </si>
  <si>
    <t xml:space="preserve">https://disk.yandex.ru/d/FAq0G2tHiJ5TYA</t>
  </si>
  <si>
    <t xml:space="preserve">311-0298-01</t>
  </si>
  <si>
    <t xml:space="preserve">Посвистим и пожужжим, порычим и позвеним! Ш, Ж, Щ, Ч </t>
  </si>
  <si>
    <t xml:space="preserve">https://disk.yandex.ru/d/8D4mTHW4dfrLng</t>
  </si>
  <si>
    <t xml:space="preserve">311-0309-01</t>
  </si>
  <si>
    <t xml:space="preserve">СОБИРАЙ-КА. Логопедические пазлы Б-П </t>
  </si>
  <si>
    <t xml:space="preserve">Наталья Эрнестовна Теремкова - логопед с многолетним стажем практической работы с детьми.
Почётный работник образования РФ.
"ШКОЛА НАТАЛЬИ ТЕРЕМКОВОЙ" - это уникальный материал для игровых занятий с ребёнком на коррекцию всех групп звуков. Пособия Натальи Теремковой знает каждый педагог-практик - в ДОО, в частных детских садах и в центрах развития.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комплект входят пять альбомов, направленных на закрепление звуков раннего онтогенеза у детей разных возрастных групп. Задача комплекта - автоматизация и дифференциация проблемных звуков, обогащение словарного запаса ребёнка, развитие зрительного восприятия, внимания, пространственной ориентации и мелкой моторики рук.
Занятия организуются в форме занимательной игры: ребёнок собирает пазлы, пользуясь визуальными подсказками, и помогает весёлым героям выполнить увлекательные задания.
Альбом №4 "Собирай-ка. Логопедические пазлы. Звуки Б, Бь, П, Пь" является частью комплекта, предназначенного для закрепления (автоматизации) правильного произношения звуков раннего онтогенеза у детей разных возрастных групп.
Цель пособия:
Помочь специалистам и родителям разнообразить процесс автоматизации звуков, используя игровую форму занятий с детьми.
- Способствовать пополнению словарного запаса детей.
- Развивать у детей посредством игр произвольное внимание, его переключение и концентрацию, зрительное восприятие, пространственную ориентировку, мелкую моторику пальцев рук.
Следует помнить!
Начинать игры с пазлами рекомендуется после постановки ребёнку звуков под руководством логопеда.
Что представляют собой логопедические пазлы?
Пазлы содержат специально подобранные картинки и служат для автоматизации звуков раннего онтогенеза Б, Бь, П, Пь.
Методика автоматизации звуков основана на включении звука в слова. Автоматизируемый звук последовательно закрепляется во всех позициях слова - в начале, в середине, в конце.
- Речевой материал, представленный в пазлах по закреплению изучаемых звуков, максимально освобождён от использования сонорных звуков Л, Ль, полностью освобождён от использования шипящих звуков, сонорных звуков Р, Рь.
- Речевой материал, включающий свистящие звуки (С, Сь, З), представлен отдельно и маркирован.
Как выбрать необходимый пазл для игры по закреплению звука?
Необходимо внимательно просмотреть перечень пазлов и сноску к ним.
Выбрать для занятия с ребёнком пазл с тем звуком речи, который уже поставлен ребёнку учителем-логопедом и который необходимо закрепить.
Важно помнить!
В логопедической работе с детьми следует соблюдать правило:
не использовать при автоматизации (закреплении) звука слова, содержащие в своём составе звуки, которые ребёнок произносит дефектно!
</t>
  </si>
  <si>
    <t xml:space="preserve">https://disk.yandex.ru/d/22P5f33VmYaKGA</t>
  </si>
  <si>
    <t xml:space="preserve">311-0305-01</t>
  </si>
  <si>
    <t xml:space="preserve">СОБИРАЙ-КА. Логопедические пазлы. Звуки раннего онтогенеза. В, Вь, Ф, Фь </t>
  </si>
  <si>
    <t xml:space="preserve">Как научить ребёнка грамотной речи, а в дальнейшем грамотному письму?
Как научить его различать сложные звуки?
В этом поможет альбом разрезных логопедических пазлов "Собирай-ка" из серии "Школа Натальи Теремковой" - уникальный материал для игровых занятий с ребёнком по закреплению (автоматизации) и различению (дифференциации) звуков раннего онтогенеза у детей разных возрастных групп. Альбом входит в комплект из 5-ти 16-страничных изданий, которые охватывают весь спектр проблемных звуков.
Цель комплекта: способствовать пополнению словарного запаса детей, развить у детей посредством игр произвольное внимание, его переключения, а также концентрацию зрительного восприятия, пространственную ориентировку и мелкую моторику пальцев рук.
О чём альбом
Трудно представить успешного человека, речь которого невнятна, который не выговаривает половину звуков. Такому человеку придется приложить намного больше усилий, чтобы добиться успеха в жизни. Поэтому так важно научиться говорить правильно с детства.
Исправить даже самые сложные звуки В, Вь, Ф, Фь можно! Если работать над ними в игровой форме. Именно такие занятия Наталья Теремкова предлагает родителям и педагогам в новом альбоме.
Каждый комплект - это Альбом из 16 ламинированных страниц. На каждой странице - обучающие пазлы для закрепления или различения звуков, а также пазлы для вознаграждения ребёнка. 70 специально подобранных двусторонних картинок-пазлов, а также развивающие картинки помогут привлечь внимание ребенка к изучаемому звуку, активируют память, звуковое, зрительное восприятие и способствуют самостоятельному произнесению фраз. Такие игровые задания легко побуждают самого ребёнка участвовать в процессе исправления звукопроизношения.
Для родителей
Чем раньше обратить внимание на искаженное произношение звуков у ребенка, тем легче исправить эти недостатки речи.
Правильно подобранные логопедом-практиком предметные картинки позволяют закрепить произношение сначала в слогах, затем в словах и в сочетаниях слов, предложениях и связной речи. Звуки закрепляются во всех позициях - в начале, в середине и в конце слов.
Обратите внимание! При выборе пазлов выбирайте тот звук или звуки, которые нуждаются в автоматизации (закреплении). Обращайте внимания на рекомендации вашего логопеда. Не используйте слова и фразы, содержащие другие звуки, которые ребенок произносит дефектно!
О серии
Вот уже 20 лет малыши в детских садах учатся правильно произносить звуки вместе с пособиями автора-логопеда Натальи Теремковой. Комплект серии "Школа Натальи Теремковой" мы разработали специально для закрепления и различения ребенком уже поставленных звуков вместе с логопедом или дома, с родителями.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серии представлены 5 альбомов:
"Собирай-ка. Логопедические пазлы. Звуки раннего онтогенеза В, Вь, Ф, Фь"
"Собирай-ка. Логопедические пазлы. Звуки раннего онтогенеза М, Мь, Н, Нь"
"Собирай-ка. Логопедические пазлы. Звуки раннего онтогенеза Д, Дь, Т, Ть"
"Собирай-ка. Логопедические пазлы. Звуки раннего онтогенеза Б, Бь, П, Пь"
"Собирай-ка. Логопедические пазлы. Звуки раннего онтогенеза Г, Гь, К, Кь"
Благодаря всему комплекту вы проработаете все звуки, все типы и виды речевых проблем.
Об авторе
Наталья Теремкова - учитель-логопед с многолетним стажем успешных практических занятий в детском саду. Все её разработки - результат постоянной творческой работы с детьми. Пособия Натальи Теремковой знает каждый педагог-практик, а её игровые задания популярны среди заинтересованных родителей.
Для занятий взрослых с детьми дошкольного возраста.
</t>
  </si>
  <si>
    <t xml:space="preserve">https://disk.yandex.ru/d/YARA4ImFTJZLfQ</t>
  </si>
  <si>
    <t xml:space="preserve">311-0307-01</t>
  </si>
  <si>
    <t xml:space="preserve">СОБИРАЙ-КА. Логопедические пазлы. Звуки раннего онтогенеза. Д, Дь, Т, Ть.</t>
  </si>
  <si>
    <t xml:space="preserve">https://disk.yandex.ru/d/oa9vdHGKPAQMJw</t>
  </si>
  <si>
    <t xml:space="preserve">311-0304-01</t>
  </si>
  <si>
    <t xml:space="preserve">СОБИРАЙ-КА. Логопедические пазлы. Звуки раннего онтогенеза. М, Мь, Н, Нь </t>
  </si>
  <si>
    <t xml:space="preserve">"Школа Натальи Теремковой" - это уникальный материал для игровых занятий с ребёнком на коррекцию всех групп звуков. Пособия Натальи Теремковой знает каждый педагог-практик - в ДОО, в частных детских садах и в центрах развития. Учителя-логопеды получают полностью методически проработанный материал для организации системных занятий. Родителям предоставляется возможность закрепить результат занятий с ребёнком в домашних условиях. Игры просты и доступны, разобраться в них сможет любой заинтересованный родитель. В комплект входят пять альбомов, направленных на закрепление звуков раннего онтогенеза у детей разных возрастных групп. Задача комплекта - автоматизация и дифференциация проблемных звуков, обогащение словарного запаса ребёнка, развитие зрительного восприятия, внимания, пространственной ориентации и мелкой моторики рук. Занятия организуются в форме занимательной игры: ребёнок собирает пазлы, пользуясь визуальными подсказками, и помогает весёлым героям выполнить увлекательные задания.
</t>
  </si>
  <si>
    <t xml:space="preserve">https://disk.yandex.ru/d/pKFMSjD7D4do9w</t>
  </si>
  <si>
    <t xml:space="preserve">311-0310-01</t>
  </si>
  <si>
    <t xml:space="preserve">Пересказки на логопедических занятиях и не только. Часть 1 </t>
  </si>
  <si>
    <t xml:space="preserve">"Школа Натальи Теремковой" - это новый уникальный комплект материалов, разработанный известным логопедом-практиком. Поможет педагогам организовать занятия с детьми в игровой форме, а родителям - закрепить результат самостоятельно.
Тетрадь "ПЕРЕСКАЗКИ на логопедических занятиях и не только…" это:
* Первая тетрадь в комплекте - занятия на весь учебный год!
* 10 историй для пересказа.
* Рисунки и схемы для вопросов и бесед.
* Раскраски и смысловые наклейки. Игровые задания: "Пройди лабиринт", "Найди отличия", "Сгруппируй по признаку" и другие.
* Занятия в виде обсуждения и игры: составить рассказ по картинкам, выполнить задания, раскрасить картинки и дополнить их наклейками.
В комплект "Школа Натальи Теремковой" входят: разрезные карточки "Дружу со звуками, говорю правильно!" и "Различаю звуки, говорю правильно!", игровые альбомы "Посвистим и пожужжим, порычим и позвеним!", логопедические пазлы "Собирай-ка!"
</t>
  </si>
  <si>
    <t xml:space="preserve">https://disk.yandex.ru/d/jlScK5OpPwAL5Q</t>
  </si>
  <si>
    <t xml:space="preserve">311-0311-01</t>
  </si>
  <si>
    <t xml:space="preserve">Пересказки на логопедических занятиях и не только. Часть 2</t>
  </si>
  <si>
    <t xml:space="preserve">https://disk.yandex.ru/d/xnL2_GkDesyAtA</t>
  </si>
  <si>
    <t xml:space="preserve">311-0313-01</t>
  </si>
  <si>
    <t xml:space="preserve">Пересказки на логопедических занятиях и не только. Часть 3 </t>
  </si>
  <si>
    <t xml:space="preserve">"Школа Натальи Теремковой" - это новый уникальный комплект материалов, разработанный известным логопедом-практиком. Поможет педагогам организовать занятия с детьми в игровой форме, а родителям - закрепить результат самостоятельно.
Развитие связанной речи - одна из важнейших задач в воспитании детей дошкольного возраста. Обучение детей связно, последовательно излагать свои мысли, рассказывая о событиях окружающей жизни, необходимо для формирования личностных качеств и полноценного обучения ребенка в школе. Дошкольники с развитой речью, вступая в контакт со сверстниками и взрослыми, легко выражают свои мысли и желания. Одним из доступных и действенных средств развития связной речи является обучение детей пересказу.
В пособии представлены 10 рассказов. Они просты, доступны по содержанию, имеют чётко выраженный сюжет, приближенный к личному опыту детей. Занятия организованы в форме пересказа и беседы, что способствует более точному и полному воспроизведению детьми текста. Упражнения в игровой форме логически связаны с рассказами и направлены на развитие психических процессов: памяти, внимания, восприятия, мышления.
Адресовано логопедам, воспитателям логопедических групп, заботливым родителям детей, имеющих речевые нарушения.
Тетрадь "ПЕРЕСКАЗКИ на логопедических занятиях и не только…" это:
Первая тетрадь в комплекте - занятия на весь учебный год!
10 историй для пересказа.
Рисунки и схемы для вопросов и бесед.
Раскраски и смысловые наклейки. Игровые задания: "Пройди лабиринт", "Найди отличия", "Сгруппируй по признаку" и другие.
Занятия в виде обсуждения и игры: составить рассказ по картинкам, выполнить задания, раскрасить картинки и дополнить их наклейками.
В комплект "Школа Натальи Теремковой" входят: разрезные карточки "Дружу со звуками, говорю правильно!" и "Различаю звуки, говорю правильно!", игровые альбомы "Посвистим и пожужжим, порычим и позвеним!", логопедические пазлы "Собирай-ка!"
</t>
  </si>
  <si>
    <t xml:space="preserve">https://disk.yandex.ru/d/QFlCuuGOMcy7qA</t>
  </si>
  <si>
    <t xml:space="preserve">311-0652-01</t>
  </si>
  <si>
    <t xml:space="preserve">Пересказки на логопедических занятиях и не только. Часть 4</t>
  </si>
  <si>
    <t xml:space="preserve">https://disk.yandex.ru/d/sXTlkDOpVWLoLw</t>
  </si>
  <si>
    <t xml:space="preserve">311-0212-01</t>
  </si>
  <si>
    <t xml:space="preserve">Когда мне грустно</t>
  </si>
  <si>
    <t xml:space="preserve">Зартайская И.В.</t>
  </si>
  <si>
    <t xml:space="preserve">Первые эмоции в сказках и картинках</t>
  </si>
  <si>
    <t xml:space="preserve">Начинаем развивать эмоциональный интеллект как можно раньше! Чтобы понимать себя и других, получать удовольствие от общения, очень важно научить ребенка разбираться в огромном спектре чувств. С выражением читайте трогательные истории, рассматривайте картинки и обсуждайте эмоции. Спрашивайте, что малыш думает и что чувствует. Слушая книжки и рассматривая картинки, дети учатся внимательно слушать, связывать текст с картинкой, обсуждать прочитанное, устанавливать причину и следствие, понимать юмор, сочувствовать героям. Серию книжек "Первые эмоции в сказках и картинках" придумала Ирина Зартайская - известный детский писатель, член Союза писателей Санкт-Петербурга, лауреат многих конкурсов и премий.
В серии: "Когда мне грустно", "Когда я счастлив", "Когда мне страшно", "Когда я злюсь".
</t>
  </si>
  <si>
    <t xml:space="preserve">https://disk.yandex.ru/d/PFjwPnmMsDbnDg</t>
  </si>
  <si>
    <t xml:space="preserve">3-4 года</t>
  </si>
  <si>
    <t xml:space="preserve">311-0715-01</t>
  </si>
  <si>
    <t xml:space="preserve">Когда мне обидно Зартайская И.В.</t>
  </si>
  <si>
    <t xml:space="preserve">Бывает, что и взрослому человеку трудно справиться с обидой, разобраться в своих чувствах. Но малышу ещё трудней. Задача взрослого — поддержать ребёнка.
• Книги-помощники, книги-подсказки нужны и детям, и родителям не меньше, чем известные сказки, истории, повести. Каждая книга серии — готовый сценарий сюжетно-ролевой игры, пошаговая «инструкцию» по преодолению детских страхов и комплексов.
• Если ребёнок разберётся в огромном спектре чувств, то в дальнейшем без труда сможет понимать себя и других людей, получать удовольствие от общения.
• Иллюстрировать чувства непросто, но с этим отлично справилась молодая художница Ирина Августинович.
• Серию «Первые эмоции в сказках и картинках» придумала Ирина Зартайская — известный детский писатель, член Союза писателей Санкт-Петербурга, лауреат многих конкурсов и премий. Автор бестселлера про приключения Пряника и Вареника
</t>
  </si>
  <si>
    <t xml:space="preserve">https://disk.yandex.ru/d/7WGeTbObmPtrEA</t>
  </si>
  <si>
    <t xml:space="preserve">311-0213-01</t>
  </si>
  <si>
    <t xml:space="preserve">Когда я счастлив</t>
  </si>
  <si>
    <t xml:space="preserve">https://disk.yandex.ru/d/fimWu9ooRPVliw</t>
  </si>
  <si>
    <t xml:space="preserve">311-0326-01</t>
  </si>
  <si>
    <t xml:space="preserve">Ай, болит! История о закадычных друзьях.</t>
  </si>
  <si>
    <t xml:space="preserve">Чал-Борю В.Ю., Пояркова Е.А. </t>
  </si>
  <si>
    <t xml:space="preserve">Воспитание чувств</t>
  </si>
  <si>
    <t xml:space="preserve">Серия разработана профессиональными психологами-практиками, авторами программы "Жизненные навыки" по развитию социальных и эмоциональных компетенций дошкольников. Каждая тетрадь серии - это маленькая сказка с заданиями и комментариями для родителей. Тетради помогут родителям поближе узнать своего малыша и вместе преодолевать маленькие и большие проблемы взросления. Приемы сказкотерапии сочетаются с заданиями на рефлексию, размышления, что запускает механизм формирования эмоционального интеллекта. Тетрадка "Ай, болит!" поможет родителям установить контакт с заболевшим малышом и помочь ему победить болезнь.
Для занятий взрослых с детьми дошкольного возраста.
</t>
  </si>
  <si>
    <t xml:space="preserve">https://disk.yandex.ru/d/GH7Apfp87BZwxA</t>
  </si>
  <si>
    <t xml:space="preserve">3-6 лет</t>
  </si>
  <si>
    <t xml:space="preserve">311-0324-01</t>
  </si>
  <si>
    <t xml:space="preserve">ГДЕ ЖИВУТ СВЕТЛЯЧКИ? История про любопытного Зайчонка</t>
  </si>
  <si>
    <t xml:space="preserve">Чал-Борю В.В., Пояркова Е.А.</t>
  </si>
  <si>
    <t xml:space="preserve">Серия "Воспитание чувств" разработана профессиональными психологами-практиками, авторами программы "Жизненные навыки" по развитию социальных и эмоциональных компетенций дошкольников.
Каждая тетрадь серии - это маленькая сказка с заданиями и комментариями для родителей. Герой сказки понятен и близок любому ребенку. Это Лисенок, Зайчонок, Волчонок, компания Бельчат - теплые, пушистые, родные.
Им, как и любым малышам, тоже бывает страшно. Они так же любопытны. Иногда им хочется подраться. Они плачут и обижаются. И так же ищут помощи у нас, умных и сильных взрослых. Эти тетради будут очень полезны родителям: они помогают поближе узнать своего малыша; вы вместе будете преодолевать маленькие и большие проблемы взросления; прекрасные тёплые иллюстрации и герои, с которыми приятно себя ассоциировать себя любому ребенку.
Приемы работы со сказкой сочетаются с заданиями на размышление, что запускает механизм формирования эмоционального и социального интеллекта.
Тетрадка "Где живут светлячки?" раскрывает тему детского любопытства и помогает ребенку понять тонкую грань между нормой и опасностью.
</t>
  </si>
  <si>
    <t xml:space="preserve">https://disk.yandex.ru/d/Qc89I9CsCacgNA</t>
  </si>
  <si>
    <t xml:space="preserve">311-0328-01</t>
  </si>
  <si>
    <t xml:space="preserve">Давай злиться вместе! (Волчонок и Сова)</t>
  </si>
  <si>
    <t xml:space="preserve">Чал-Борю В. Ю., Пояркова Е. А.</t>
  </si>
  <si>
    <t xml:space="preserve">Возраст от 3 до 6 лет - это время, когда необходимо уделить внимание тому, как ребёнок справляется со своими переживаниями и как он учится взаимодействовать с другими людьми. Наши истории помогут родителям сделать это в игровой форме, с помощью сказки.
Герои этих историй понятны и близки любому ребёнку. Это Лисёнок, Зайчонок, Волчонок и Медвежонок, Бельчата и Бурундуки - тёплые, пушистые, родные. Им, как и любым малышам, тоже бывает страшно. Они также любопытны. Иногда им хочется подраться. Они плачут и обижаются. Злятся и не любят болеть. И также ищут помощи у нас, умных и сильных взрослых.
В каждой тетрадке есть комментарий психологов для взрослых и идеи-подсказки для игровых сюжетов или творчества. Серия "Воспитание чувств" разработана профессиональными психологами-практиками.
Виктория Чал-Борю - психолог, соавтор программ позитивной социализации дошкольников и младших школьников "Жизненные навыки", старший научный сотрудник Центра практической психологии образования Академии социального управления, гештальт-терапевт, супервизор, тренер обучающих программ. Мама двух взрослых дочерей.
Елена Пояркова - психолог, соавтор программ позитивной социализации младших школьников и подростков "Жизненные навыки", научный сотрудник Центра практической психологии образования Академии социального управления, экзистенциальный психолог. Мама четырёхлетнего сына.
Для занятий взрослых с детьми дошкольного возраста.
</t>
  </si>
  <si>
    <t xml:space="preserve">https://disk.yandex.ru/d/gHV6cia1bkNwwQ</t>
  </si>
  <si>
    <t xml:space="preserve">311-0325-01</t>
  </si>
  <si>
    <t xml:space="preserve">Крепкий орешек. История про задиристых бельчат</t>
  </si>
  <si>
    <t xml:space="preserve">Герои этих историй понятны и близки любому ребёнку. Это Лисёнок, Зайчонок, Бельчонок, Волчонок - тёплые, пушистые, родные. Им, как и любым малышам, тоже бывает страшно. Они также любопытны. Иногда им хочется подраться. Они плачут и обижаются. Злятся и не любят болеть. И также ищут помощи у нас, умных и сильных взрослых.
В каждой тетрадке есть комментарий психологов для взрослых и идеи-подсказки для игровых сюжетов или творчества.
Возраст, от 3 до 6 лет - это время, когда необходимо уделить внимание тому, как ребенок справляется со своими переживаниями и как он учится взаимодействовать с другими людьми.
Наши истории помогут, родителям сделать это в игровой форме, с помощью сказки.
</t>
  </si>
  <si>
    <t xml:space="preserve">https://disk.yandex.ru/d/GAjvl4D8rsgjJA</t>
  </si>
  <si>
    <t xml:space="preserve">311-0323-01</t>
  </si>
  <si>
    <t xml:space="preserve">НЕ БОЮСЬ БОЯТЬСЯ! История про храброго лисёнка </t>
  </si>
  <si>
    <t xml:space="preserve">Белевич А.А., Чал-Борю В.В., Пояркова Е.А.</t>
  </si>
  <si>
    <t xml:space="preserve">Серия "Воспитание чувств" разработана профессиональными психологами-практиками, авторами программы "Жизненные навыки" по развитию социальных и эмоциональных компетенций дошкольников.
Каждая тетрадь серии - это маленькая сказка с заданиями и комментариями для родителей. Герой сказки понятен и близок любому ребенку. Это Лисенок, Зайчонок, Волчок - теплые, пушистые, родные. Им, как и любым малышам, тоже бывает страшно.
Они так же любопытны. Иногда им хочется подраться. Они плачут и обижаются.
И так же ищут помощи у нас, умных и сильных взрослых.
Тетради серии дают возможность поближе узнать малыша; вы вместе будете преодолевать его маленькие и большие проблемы.
Приемы работы со сказкой сочетаются с заданиями на размышление, что запускает механизм формирования эмоционального и социального интеллекта.
Для детей дошкольного возраста.
</t>
  </si>
  <si>
    <t xml:space="preserve">https://disk.yandex.ru/d/SQHlq2uuYc_lbg</t>
  </si>
  <si>
    <t xml:space="preserve">311-0329-01</t>
  </si>
  <si>
    <t xml:space="preserve">Это МОЁ, а это - ТВОЁ! И не будем драться! Надо ли делиться, если совсем не хочется?  </t>
  </si>
  <si>
    <t xml:space="preserve">Чал-Борю В. Ю., Пояркова Е. А</t>
  </si>
  <si>
    <t xml:space="preserve">Герой сказки понятен и близок любому ребенку. Это Лисенок, Зайчонок, Волчонок, компания Бельчат - теплые, пушистые, родные. Им, как и любым малышам, тоже бывает страшно. Они так же любопытны. Иногда им хочется подраться. Они плачут и обижаются. И так же ищут помощи у нас, умных и сильных взрослых.
Эти тетради будут очень полезны родителям: они помогают поближе узнать своего малыша; вы вместе будете преодолевать маленькие и большие проблемы взросления; прекрасные тёплые иллюстрации и герои, с которыми приятно себя ассоциировать себя любому ребенку.
Приемы работы со сказкой сочетаются с заданиями на размышление, что запускает механизм формирования эмоционального и социального интеллекта. Принято считать, что если малыш не хочет делиться, то он обязательно жадный, плохо поступает. И когда дети ссорятся, не дают свои игрушки, забирают чужие, мы чаще всего говорим: "Не жадничай! Поделись с другом!", "Дай девочке поиграть твоей куклой, у тебя же ещё две есть!". А ведь у любого человека, даже самого маленького, должно быть что-то СВОЕ. То, что он считает своей собственностью, которой может распорядиться, как сам захочет.
Как научить ребёнка беречь свое, делиться, если он чувствует избыток, не брать лишнее? Только опытным путем, с помощью игр. В этой книжке мы предлагаем вам понаблюдать за зверятами, которые учились делиться, беречь свое и уважать то, что принадлежит другим. В игре дети обнаруживают, что есть другой человек и у него есть свои вещи и своё представление, что с ними делать. Другой человек имеет право отстаивать свои интересы и свою собственность, и это хорошо. Играя и конфликтуя, дети обогащают свои стратегии взаимодействия с социумом
Тетрадка "Это МОЁ, а это - ТВОЁ! И не будем драться! Надо ли делиться, если совсем не хочется?" поможет ребенку научиться делиться, беречь свое и уважать то, что принадлежит другим.
Для занятий взрослых с детьми.
</t>
  </si>
  <si>
    <t xml:space="preserve">https://disk.yandex.ru/d/iNYbYT8EjN8W3Q</t>
  </si>
  <si>
    <t xml:space="preserve">311-0327-01</t>
  </si>
  <si>
    <t xml:space="preserve">ЧТО СЕГОДНЯ НА ОБЕД? История про медвежонка, который не любил есть</t>
  </si>
  <si>
    <t xml:space="preserve">Чал-Борю В.Ю., Пояркова Е.А.</t>
  </si>
  <si>
    <t xml:space="preserve">Возраст от 3 до 6 лет - это время, когда необходимо уделить внимание тому, как ребёнок справляется со своими переживаниями и как он учится взаимодействовать с другими людьми.
Наши истории помогут родителям сделать это в игровой форме, с помощью сказки.
Герои этих историй понятны и близки любому ребёнку. Это Лисёнок, Зайчонок, Бельчонок, Волчонок - тёплые, пушистые, родные. Им, как и любым малышам, тоже бывает страшно. Они также любопытны. Иногда им хочется подраться. Они плачут и обижаются. Злятся и не любят болеть. И так-же ищут помощи у нас, умных и сильных взрослых.
В каждой тетрадке есть комментарий психологов для взрослых и идеи-подсказки для игровых сюжетов или творчества.
Серия "Воспитание чувств" разработана профессиональными психологами-практиками.
Виктория Чал-Борю - психолог, соавтор программ позитивной социализации дошкольников и младших школьников "Жизненные навыки", старший научный сотрудник Центра практической психологии образования Академии социального управления, гештальт-терапевт, супервизор, тренер обучающих программ. Мама двух взрослых дочерей.
Елена Пояркова - психолог, соавтор программ позитивной социализации младших школьников и подростков "Жизненные навыки", научный сотрудник Центра практической психологии образования Академии социального управления, экзистенциальный психолог. Мама четырёхлетнего сына.
</t>
  </si>
  <si>
    <t xml:space="preserve">https://disk.yandex.ru/d/uibvqa9cBvHzkw</t>
  </si>
  <si>
    <t xml:space="preserve">311-0269-01</t>
  </si>
  <si>
    <t xml:space="preserve">Навсегда?</t>
  </si>
  <si>
    <t xml:space="preserve">Нагаева С.В., Вышинская М.</t>
  </si>
  <si>
    <t xml:space="preserve">Отдельное издание</t>
  </si>
  <si>
    <t xml:space="preserve">Каждый ребенок в какой-то момент огорошивает родителей вопросом: "А правда, что я умру?"
Иногда этот вопрос возникает без всяких поводов - просто потому, что ребенок в определенный момент развития вдруг открывает для себя конечность жизни.
Это открытие ошеломляющее, и, чтобы примириться с ним, ребенок нуждается в утешении.
Света Нагаева и Маша Вышинская предлагают в качестве утешения прекрасный поэтический образ: тот, кто уходит из жизни, становится звездой, а свет звезды можно увидеть.
Это очень правильный психологический ход: дети до какого-то возраста с готовностью соглашаются принять сказочную версию круговорота жизни и смерти.
(Книгу о сложных детских вопросах представила Марина Аромштам, главный редактор интернет-журнала "Папмамбук".)
</t>
  </si>
  <si>
    <t xml:space="preserve">https://disk.yandex.ru/d/s06BwO628vNADw</t>
  </si>
  <si>
    <t xml:space="preserve">311-0172-01</t>
  </si>
  <si>
    <t xml:space="preserve">ВСПОМИНАЕМ ВЕСНУ! Учимся видеть и понимать (с НАКЛЕЙКАМИ)</t>
  </si>
  <si>
    <t xml:space="preserve">Вахрушев А.А., Маслова И.В.</t>
  </si>
  <si>
    <t xml:space="preserve">Маленькие исследователи</t>
  </si>
  <si>
    <t xml:space="preserve">Маленькие исследователи - новый проект Александра Вахрушева и Ирины Масловой, разработанный специально для самых любознательных ребят.
Каждая тетрадка серии - это приглашение к увлекательной прогулке, во время которой ребёнок знакомится с миром живой и неживой природы и выполняет интересные задания.
В тетрадке есть специальные странички, на которых ребёнок может нарисовать всё, что он видел и делал весной. Обсуждайте задания вместе, разговаривайте, вспоминайте. И когда все они будут выполнены, обязательно продолжайте играть за границами этой нарядной весенней тетради.
Для занятий взрослых с детьми дошкольного возраста.
</t>
  </si>
  <si>
    <t xml:space="preserve">https://disk.yandex.ru/d/ANUOTGx7UW3o2w</t>
  </si>
  <si>
    <t xml:space="preserve">311-0169-01</t>
  </si>
  <si>
    <t xml:space="preserve">ВСПОМИНАЕМ ЛЕТО! Учимся видеть и понимать (с НАКЛЕЙКАМИ)</t>
  </si>
  <si>
    <t xml:space="preserve">Вахрушев А.А., Маслова И.В. </t>
  </si>
  <si>
    <t xml:space="preserve">https://disk.yandex.ru/d/Ws7wY6DvE0oprA</t>
  </si>
  <si>
    <t xml:space="preserve">311-0170-01</t>
  </si>
  <si>
    <t xml:space="preserve">ВСПОМИНАЕМ ОСЕНЬ! Учимся видеть и понимать (с НАКЛЕЙКАМИ)</t>
  </si>
  <si>
    <t xml:space="preserve">https://disk.yandex.ru/d/7QNMewsne4sXmA</t>
  </si>
  <si>
    <t xml:space="preserve">311-0171-01</t>
  </si>
  <si>
    <t xml:space="preserve">ВСПОМИНАЕМ ЗИМУ! Учимся видеть и понимать (с НАКЛЕЙКАМИ)</t>
  </si>
  <si>
    <t xml:space="preserve">https://disk.yandex.ru/d/anN8V_WXPxQC4A</t>
  </si>
  <si>
    <t xml:space="preserve">311-0621-01</t>
  </si>
  <si>
    <t xml:space="preserve">Поделки и приключения. Тайны Древнего мира</t>
  </si>
  <si>
    <t xml:space="preserve">Агапина М. С. </t>
  </si>
  <si>
    <t xml:space="preserve">978-5-09-094537-0</t>
  </si>
  <si>
    <t xml:space="preserve">Творим и вытворяем</t>
  </si>
  <si>
    <t xml:space="preserve">Думаете, что весь древний мир можно наблюдать только в музее? Вовсе нет! С этой книгой можно стать настоящим палеонтологом и поплавать с доисторическими монстрами, поиграть в крестики-нолики с динозавром, найти маму для мамонтенка, полетать с птерозавром, побродить по древней пещере с фонариком. Целых 16 тематических поделок!
И самое главное - для этого никуда из дома не нужно уезжать, даже из-за стола выходить.
Не забудьте создать свой собственный пульт управления машиной времени (прилагается в комплекте).
Дело за малым - найти желание для всего этого!
Автор Маша Агапина - настоящий детский психолог, специализирующийся на речевом развитии детей. Все ее книги - созданы с помощью богатого опыта работы в детских, садах и школах.
Новинка ТАЙНЫ ДРЕВНЕГО МИРА дополняют серию "Творим и вытворяем" своими поделками, а также серию "Суперквест для ума" новыми приключениями героя Николаса и его друзей.
Для детей дошкольного возраста (текст читают взрослые)
</t>
  </si>
  <si>
    <t xml:space="preserve">https://disk.yandex.ru/d/jxmvYpgrQKCIcg</t>
  </si>
  <si>
    <t xml:space="preserve">Брошюра вкладкой</t>
  </si>
  <si>
    <t xml:space="preserve">311-0623-01</t>
  </si>
  <si>
    <t xml:space="preserve">Поделки и приключения. Тайны космоса</t>
  </si>
  <si>
    <t xml:space="preserve">978-5-09-094538-7</t>
  </si>
  <si>
    <t xml:space="preserve">В основе новой серии Маши Агапиной «Творим и вытворяем» лежит концепция развития ребёнка через игру и продуктивные виды деятельности. Вместе с Николасом, енотом Веником и их друзьями ребёнку предстоит настоящее космическое приключение: встреча с инопланетянами, посещение Луны, спасение роботов и многое другое. В книге много увлекательных заданий, идей и описание изготовления 16 космических поделок из разных материалов.
Для детей дошкольного возраста (текс читают взрослые).
</t>
  </si>
  <si>
    <t xml:space="preserve">https://disk.yandex.ru/d/XRkmcHSDboIBdg</t>
  </si>
  <si>
    <t xml:space="preserve">311-0620-01</t>
  </si>
  <si>
    <t xml:space="preserve">Лесные истории</t>
  </si>
  <si>
    <t xml:space="preserve">Агапина М.</t>
  </si>
  <si>
    <t xml:space="preserve">В основе новой серии Маши Агапиной "Творим и вытворяем" лежит концепция развития ребёнка через игру и продуктивные виды деятельности.
На этот раз любимые герои Николас и Оля решили совершить настоящий поход в Заповедный лес - с палатками и песнями у костра, с купанием в озере и раз­говорами по душам. В путешествии их ждёт немало сюрпризов, а также увлекательных заданий, направленных на развитие внимания, памяти, мышления, воображения, наблюдательности; поделок из самых разных, в том числе природных, материалов.
</t>
  </si>
  <si>
    <t xml:space="preserve">https://disk.yandex.ru/d/W5JZNgnzbOqZzg</t>
  </si>
  <si>
    <t xml:space="preserve">311-0619-01</t>
  </si>
  <si>
    <t xml:space="preserve">Тайны моря</t>
  </si>
  <si>
    <t xml:space="preserve">В основе новой серии Маши Агапиной "Творим и вытворяем" лежит концепция развития ребёнка через игру и продуктивные виды деятельности.
На этот раз дети отправятся в морское путешествие вместе с любимыми героями - неутомимым Николасом и его подругой Олей. Впереди их ждут настоящие приключения с пиратами и сокровищами, а ещё много увлекательных заданий, направленных на развитие внимания, памяти, мышления, воображения, наблюдательности, а также поделки из самых разных материалов, рисунки в нетрадиционных техниках, оригами и аппликация.
Для занятий взрослых с детьми дошкольного возраста.
</t>
  </si>
  <si>
    <t xml:space="preserve">https://disk.yandex.ru/d/xRG6WmRPVGFW9Q</t>
  </si>
  <si>
    <t xml:space="preserve">311-0111-01</t>
  </si>
  <si>
    <t xml:space="preserve">Динозавры. Большое путешествие с Николасом</t>
  </si>
  <si>
    <t xml:space="preserve">Агапина М.С.</t>
  </si>
  <si>
    <t xml:space="preserve">Суперквест для ума</t>
  </si>
  <si>
    <t xml:space="preserve">Стать супергероем? Покорить горы? Проще простого!
А вот как ответить на бесконечные вопросы ребенка? Вам поможет серия "Суперквест для ума" - абсолютно новый и очень современный вид нон-фикшн для детей.
Во-первых, это комикс. Но не просто история в картинках, а отличный логический материал, с эмоциональными и конфликтными моментами в историях.
Во-вторых, это головоломки и задания, напрямую связанные с сюжетом, 8 поделок, настоящий дневник путешественника и 100 многоразовых наклеек!
В-третьих, это отличная и очень качественная детская научно-популярная литература, которая поможет дошкольнику понять, что в знаниях - сила!
На этот раз вместе с девочкой Олей Николас и енотом Веник попадает в доисторический лес и оказывается за 350 миллионов лет от дома. Смогут ли ребята вернуться в своё время? Конечно! Но сначала их ждёт много приключений!
</t>
  </si>
  <si>
    <t xml:space="preserve">https://disk.yandex.ru/d/zoqj3bni40iWaw</t>
  </si>
  <si>
    <t xml:space="preserve">311-0625-01</t>
  </si>
  <si>
    <t xml:space="preserve">Космос. Большое путешествие Николаса</t>
  </si>
  <si>
    <t xml:space="preserve">Наконец-то Николас отправляется в КОСМОС! Он так давно мечтал стать Космическим спасателем! Вместе с подругой Олей, ручным енотом Веником и динозавриком Рапти им предстоит выполнить невероятно важную миссию: вернуть 5 планет из артефакта в их планетную систему. И, конечно, подружиться с симпатичными инопланетянами.
Для дошкольного возраста.
</t>
  </si>
  <si>
    <t xml:space="preserve">https://disk.yandex.ru/d/oaW4M37KRede8g</t>
  </si>
  <si>
    <t xml:space="preserve">311-0110-01</t>
  </si>
  <si>
    <t xml:space="preserve">ЛЕС. Большое путешествие с Николасом</t>
  </si>
  <si>
    <t xml:space="preserve">Как стать супергероем? И построить дом на дереве? - Это проще простого!
А вот как легко ответить на бесконечные вопросы ребенка? С этим посложнее будет.
Серия книг о мальчике Николасе и его друге еноте Венике создана как раз для ответов на все каверзные "почему" вашего ребёнка. "Суперквест для ума" поможет взрослым ловко делать вид, что все на свете им известно!
Книги серии - абсолютно новый нон-фикшн для детей. Это веселая научно-популярная детская литература, которая поможет дошкольнику и школьнику навсегда и по уши влюбиться в науку и заражать этой любовью всех, кто будет встречаться ему на пути.
Увлекательные путешествия, приключения и открытия в компании с Николасом и Веником. А еще эта серия о дружбе, и о том, что в любой ситуации есть выбор, как поступить.
Что внутри книги
Формат книги-комикса - это не просто история в картинках. Это отличный логический материал, с эмоциональными и конфликтными моментами в историях. Всегда можно вернуться и обсудить с ребенком любую ситуацию, узнать его взгляды.
А еще внутри ребенка ждут:
Головоломки и задания, напрямую связанные с сюжетом.
8 поделок!
Море многоразовых наклеек, целых 100 штук.
Браслет и удостоверение космического спасателя.
Об авторе
Автор серии - психолог Маша Агапина. Именно её богатый опыт работы с детьми позволил создать истории, которые учат по-новому. Без назидания, живо, увлекательно и необычно.
Что в серии
Большая карта мира Николаса включает в себя путешествия в Горы, в лес, на Море, в Космос, Под Землю и Воду и к Динозаврам. И эти истории могут стать друзьями вашего ребёнка. А у друзей всегда учишься чему-то новому. И, конечно, друзья всегда-всегда тебя поддержат.
Вселенная открытий ждёт вас!
5 причин купить
1. Суперквест для ума: приключенческая комикс-история - путешествие за новыми знаниями.
2. История, задачки и головоломки на каждой странице и 100 наклеек!
3. 9 необычных поделок, которые напрямую связаны с историей.
4. Специальный бонус - браслет и удостоверение космического спасателя.
5. Книга займет ребенка надолго!
Для занятий взрослых с детьми дошкольного возраста.
</t>
  </si>
  <si>
    <t xml:space="preserve">https://disk.yandex.ru/d/c0SO3c7yN3eSzw</t>
  </si>
  <si>
    <t xml:space="preserve">311-0109-01</t>
  </si>
  <si>
    <t xml:space="preserve">МОРЕ. Большое путешествие с Николасом</t>
  </si>
  <si>
    <t xml:space="preserve">Как стать супергероем? И переплыть море? - Это проще простого!
А вот как легко ответить на бесконечные вопросы ребенка? С этим посложнее будет.
Серия книг о мальчике Николасе и его друге еноте Венике создана как раз для ответов на все каверзные "почему" вашего ребёнка. "Суперквест для ума" поможет взрослым ловко делать вид, что все на свете им известно!
Книги серии - абсолютно новый нон-фикшн для детей. Это веселая научно-популярная детская литература, которая поможет дошкольнику и школьнику навсегда и по уши влюбиться в науку и заражать этой любовью всех, кто будет встречаться ему на пути.
Увлекательные путешествия, приключения и открытия в компании с Николасом и Веником. А еще эта серия о дружбе, и о том, что в любой ситуации есть выбор, как поступить.
Что внутри книги
Формат книги-комикса - это не просто история в картинках. Это отличный логический материал, с эмоциональными и конфликтными моментами в историях. Всегда можно вернуться и обсудить с ребенком любую ситуацию, узнать его взгляды.
А еще внутри ребенка ждут:
Головоломки и задания, напрямую связанные с сюжетом.
8 поделок!
Море многоразовых наклеек, целых 100 штук.
Многоразовая игра-бродилка
Об авторе
Автор серии - психолог Маша Агапина. Именно её богатый опыт работы с детьми позволил создать истории, которые учат по-новому. Без назидания, живо, увлекательно и необычно.
Что в серии
Большая карта мира Николаса включает в себя путешествия в Горы, в лес, на Море, в Космос, Под Землю и Воду и к Динозаврам. И эти истории могут стать друзьями вашего ребёнка. А у друзей всегда учишься чему-то новому. И, конечно, друзья всегда-всегда тебя поддержат.
Вселенная открытий ждёт вас!
5 причин купить
1. Суперквест для ума: приключенческая комикс-история - путешествие за новыми знаниями.
2. История, задачки и головоломки на каждой странице и 100 наклеек!
3. 10 необычных поделок, которые напрямую связаны с историей.
4. Специальный бонус - многоразовая игра-бродилка.
5. Книга займет ребенка надолго!
Для занятий взрослых с детьми дошкольного возраста.
</t>
  </si>
  <si>
    <t xml:space="preserve">https://disk.yandex.ru/d/FL5E2LAtYD5xHA</t>
  </si>
  <si>
    <t xml:space="preserve">311-0117-01</t>
  </si>
  <si>
    <t xml:space="preserve">НЕБО. Большое путешествие с Николасом </t>
  </si>
  <si>
    <t xml:space="preserve">Стать супергероем? Покорить горы? Проще простого!
А вот как ответить на бесконечные вопросы ребенка? Вам поможет серия «Суперквест для ума» – абсолютно новый и очень современный вид нон-фикшн для детей.
Во-первых, это комикс. Но не просто история в картинках, а отличный логический материал, с эмоциональными и конфликтными моментами в историях.
Во-вторых, это головоломки и задания, напрямую связанные с сюжетом, 8 поделок, настоящий дневник путешественника и 100 многоразовых наклеек!
В-третьих, это отличная и очень качественная детская научно-популярная литература, которая поможет дошкольнику понять, что в знаниях – сила!
На этот раз Николаса и его ручного енота Веника ждут приключения в Небе! Какие только воздушные судна они не испробуют в погоне за крылатым динозавриком Рапти - и планер, и воздушный шар, и гидроплан, и вертолёт, и дельтаплан, и даже биплан!
ЧТО ВНУТРИ КНИГИ
Формат книги-комикса — это не просто история в картинках. Это отличный логический материал, с эмоциональными и конфликтными моментами в историях. Всегда можно вернуться и обсудить с ребенком любую ситуацию, узнать его взгляды.
А еще внутри ребенка ждут:
Головоломки и задания, напрямую связанные с сюжетом.
8 поделок!
Море многоразовых наклеек, целых 100 штук.
Браслет и удостоверение космического спасателя.
Для дошкольного возраста.
</t>
  </si>
  <si>
    <t xml:space="preserve">https://disk.yandex.ru/d/5AifS_QA5iiUUA</t>
  </si>
  <si>
    <t xml:space="preserve">311-0118-01</t>
  </si>
  <si>
    <t xml:space="preserve">МУЗЕЙ. Большое путешествие с Николасом  </t>
  </si>
  <si>
    <t xml:space="preserve">Учимся играя. Книги-игры Суперквест для ума</t>
  </si>
  <si>
    <t xml:space="preserve">https://disk.yandex.ru/d/paEfKqoUbmTjlg</t>
  </si>
  <si>
    <t xml:space="preserve">311-0105-01</t>
  </si>
  <si>
    <t xml:space="preserve">ГОРЫ. Большое путешествие с Николасом (с НАКЛЕЙКАМИ)</t>
  </si>
  <si>
    <t xml:space="preserve">https://disk.yandex.ru/d/U9M6MNO8JmiYUw</t>
  </si>
  <si>
    <t xml:space="preserve">311-0112-01</t>
  </si>
  <si>
    <t xml:space="preserve">Под землей и под водой. Большое путешествие с Николасом</t>
  </si>
  <si>
    <t xml:space="preserve">Стать супергероем? Покорить горы и моря? Проще простого!
А вот как ответить на бесконечные вопросы ребенка? Вам поможет серия "Суперквест для ума" - абсолютно новый и очень современный вид нон-фикшн для детей.
Во-первых, это комикс. Но не просто история в картинках, а отличный логический материал, с эмоциональными и конфликтными моментами в историях.
Во-вторых, это головоломки и задания, напрямую связанные с сюжетом, 8 поделок, настоящий дневник путешественника и 100 многоразовых наклеек!
В-третьих, это отличная и очень качественная детская научно-популярная литература, которая поможет дошкольнику понять, что в знаниях - сила!
На этот раз Николас и енот Веник попадают сначала в подземную пещеру, а потом в подводное царство. Героев ждут неожиданные встречи с крысами-разбойниками, гномами, монстриками и даже русалками… Ну и, конечно же, герои непременно придут на помощь тем, с кем случилась беда.
</t>
  </si>
  <si>
    <t xml:space="preserve">https://disk.yandex.ru/d/gu6N9UylK-rxDg</t>
  </si>
  <si>
    <t xml:space="preserve">311-0608-01</t>
  </si>
  <si>
    <t xml:space="preserve">Какие бывают ПРАЗДНИКИ </t>
  </si>
  <si>
    <t xml:space="preserve">Запесочная Е.А.</t>
  </si>
  <si>
    <t xml:space="preserve">100 зачем и почему</t>
  </si>
  <si>
    <t xml:space="preserve">Наши герои Стёпа, Тёпа и Степанида отлично провели зимние праздники. А потом Стёпа загрустил - всё хорошее кончилось, ёлку пора разбирать…. Но ведь ещё много-много праздников впереди! Есть праздники, которые все знают и отмечают. А есть и не очень известные, но тоже важные или просто забавные. Например, вот такие:
Всемирный день "спасибо" и День бабушек и дедушек
День кошек и День птиц
День выключенных гаджетов и День детской книги
День крепкой дружбы и Всемирный день прогулки
Международный день хлеба и День шоколада
День домашнего супа и День шарлотки и осенних пирогов
День сюрпризов и День заворачивания подарков
А ещё в этой удивительной книге есть раскраски, головоломки и много идей для творчества, новые знания о самых обычных вещах, яркие иллюстрации и лёгкие, понятные истории обо всём на свете. Её здорово читать вместе с мамой и папой, бабушкой и дедушкой. А потом вместе выполнять задания и обсуждать новые факты. Наверняка и взрослые узнают для себя много нового и интересного.
</t>
  </si>
  <si>
    <t xml:space="preserve">https://disk.yandex.ru/d/gp9gVzkffPpFKA</t>
  </si>
  <si>
    <t xml:space="preserve">372.3</t>
  </si>
  <si>
    <t xml:space="preserve">311-0609-01</t>
  </si>
  <si>
    <t xml:space="preserve">Какие бывают профессии. </t>
  </si>
  <si>
    <t xml:space="preserve">В один прекрасный день Степанида решила познакомить Стёпу с миром профессий. Приглашаем отправиться вместе с ними в увлекательное путешествие.
Мы узнаем:
- кто трудится в городе, чтобы он стал красивым, уютным и комфортным для жизни
- кто защищает лес и помогает животным
- что делает фермер, гончар и столяр и какие инструменты они используют
- кто работает на воде и под водой О кто заботится о пассажирах в самолёте
Мы побываем в театре и познакомимся не только с артистами, но и с теми, кто работает за кулисами сцены.
А напоследок отправимся в издательство и узнаем, кто поработал, чтобы эта книга попала в руки читателям!
А ещё взрослые и дети найдут в этой удивительной книге раскраски, головоломки, много идей для творчества, новые знания о самых обычных вещах, яркие иллюстрации и лёгкие, понятные истории обо всём на свете.
Эту книгу здорово читать вместе с мамой и папой, бабушкой и дедушкой. А потом вместе выполнять задания и обсуждать новые факты. Наверняка и взрослые узнают для себя много нового и интересного.
</t>
  </si>
  <si>
    <t xml:space="preserve">https://disk.yandex.ru/d/MN3MKrXXWNGfZw</t>
  </si>
  <si>
    <t xml:space="preserve">311-0211-01</t>
  </si>
  <si>
    <t xml:space="preserve">Строим дом!</t>
  </si>
  <si>
    <t xml:space="preserve">В один прекрасный день в жизни героев случилось чудо! Они выиграли в лотерею квартиру! Настоящую! В новом зелёном районе! С современной планировкой! Теперь можно проводить лето в деревне, а на зиму перебираться в городскую квартиру.
Пока дом строится, самое время узнать:
- какие бывают дома и как раньше жили люди?
- с чего начинается строительство любого здания?
- кто на стройке самый главный?
- из чего строят современные дома?
Оказывается, чтобы построить дом, нужны:
- архитекторы и проектировщики;
- прорабы и геодезисты;
- каменщики и монтажники, штукатуры и маляры;
- водители огромных самосвалов и крановщики.
А ещё взрослые и дети найдут в этой удивительной книге:
- раскраски, головоломки и много идей для творчества;
- новые знания о самых обычных и необычных вещах;
- ответы на 100 зачем и почему;
- яркие иллюстрации и лёгкие, понятные истории обо всём на свете.
Эту книгу здорово читать вместе с мамой и папой, бабушкой и дедушкой. А потом вместе выполнять задания и обсуждать новые факты. Наверняка и взрослые узнают для себя много нового и интересного.
Супербонус - игрушка-самоделка: симпатичный сказочный домик!
Для детей дошкольного возраста.
</t>
  </si>
  <si>
    <t xml:space="preserve">https://disk.yandex.ru/d/eiwxcKSo8IqAPA</t>
  </si>
  <si>
    <t xml:space="preserve">311-0206-01</t>
  </si>
  <si>
    <t xml:space="preserve">Суета вокруг пирога. Где мы были? Что узнали?</t>
  </si>
  <si>
    <t xml:space="preserve">В один прекрасный день герои этой книги решили испечь пирог. Казалось бы - что проще?
Открываем кулинарную книгу, находим рецепт…
… и отправляемся в увлекательное путешествие,
- за мукой, маслом и сахаром,
- за ванилью и корицей,
- за яблоками, сливами и апельсинами.
Оказывается, продукты для пирога пришли к нам из разных стран, многим людям пришлось немало потрудиться, чтобы
- из зерна получилась мука,
- из молока - сыр и масло
- из свёклы и тростника - сладкий сахар.
А ещё взрослые и дети найдут в этой удивительной книге:
- раскраски, головоломки и много идей для творчества;
- новые знания о самых обычных вещах и продуктах
- ответы на 100 "зачем" и "почему";
- яркие иллюстрации и лёгкие, понятные истории обо всём на свете.
Эту книгу здорово читать вместе с мамой и папой, бабушкой и дедушкой. А потом вместе выполнять задания и обсуждать новые факты. Наверняка и взрослые узнают для себя много нового и интересного.
Супербонус - рецепт настоящего фруктового пирога!
После нашей удивительной истории он покажется вам ещё вкуснее.
Для занятий взрослых с детьми дошкольного возраста.
</t>
  </si>
  <si>
    <t xml:space="preserve">https://disk.yandex.ru/d/TEIntUclzUr0_w</t>
  </si>
  <si>
    <t xml:space="preserve">311-0215-01</t>
  </si>
  <si>
    <t xml:space="preserve">Что такое время? </t>
  </si>
  <si>
    <t xml:space="preserve">Приглашаем провести целый волшебный год вместе с любимыми героями: Степой, Тепой и Степанидой.
Мы узнаем, из чего складываются часы и минуты, сколько в году месяцев и времен года, научимся узнавать время даже если под рукой нет часов или сотового телефона.
А ещё взрослые и дети найдут в этой удивительной книге раскраски, головоломки, много идей для творчества, новые знания о самых обычных вещах, яркие иллюстрации и легкие, понятные истории обо всем на свете.
Эту книгу здорово читать вместе с мамой и папой, бабушкой и дедушкой. А потом вместе выполнять задания и обсуждать новые факты. Наверняка и взрослые узнают для себя много нового и интересного.
Новые знания вплетены в сюжет - именно так формируется интерес ребенка к окружающему миру.
Супербонус - подробная инструкция по изготовлению самых настоящих солнечных часов!
Для дошкольного возраста.
</t>
  </si>
  <si>
    <t xml:space="preserve">https://disk.yandex.ru/d/bBCoFB4M5f3K7Q</t>
  </si>
  <si>
    <t xml:space="preserve">311-0718-01</t>
  </si>
  <si>
    <t xml:space="preserve">СУПЕР СЧИТАЛОЧКА.  20 виммельбухов. Ищи и находи, думай и решай!</t>
  </si>
  <si>
    <t xml:space="preserve">Сборник (Запесочная Е.А., Саввушкина Т.А.)</t>
  </si>
  <si>
    <t xml:space="preserve">Новое дополненное издание горячо любимой "Забавной считалочки"! к уже знакомым героям Таше и Тёме присоединилась веселая компания малышей из детского сада. Все вместе ищем спрятанные предметы, отвечаем на вопросы по картинкам, придумываем истории, выполняем задания. Новые слова и понятия развивают новые навыки и способности, подталкивают к новым знаниям и новым книгам.
</t>
  </si>
  <si>
    <t xml:space="preserve">https://disk.yandex.ru/d/iG3lVahPuhRLsA</t>
  </si>
  <si>
    <t xml:space="preserve">3-7 лет</t>
  </si>
  <si>
    <t xml:space="preserve"> 528 </t>
  </si>
  <si>
    <t xml:space="preserve">311-0198-01</t>
  </si>
  <si>
    <t xml:space="preserve">Забавная считалочка. Найди на рисунках 5 кошек и еще 420 изображений 
</t>
  </si>
  <si>
    <t xml:space="preserve">Запесочная Е.А.    </t>
  </si>
  <si>
    <t xml:space="preserve">Играем в прятки. Найди и покажи.</t>
  </si>
  <si>
    <t xml:space="preserve">Новая серия "Найди и покажи"! Рассчитана на любой вкус и любой кошелек. В ней и большие альбомы на картоне, которые можно разглядывать долгими вечерами, и маленькие книжки-раскладушки, и тетрадки с увлекательными заданиями, и альбомчики, которые так удобно взять с собой на дачу или в путешествие. Польза этого жанра проверена на детях многих поколений. Разглядывание подробных сюжетных картинок развивает не только наблюдательность, но и речь, воображение, творческие способности.
Для дошкольного возраста.
</t>
  </si>
  <si>
    <t xml:space="preserve">https://disk.yandex.ru/d/5uxA-dSZ5JiPDw</t>
  </si>
  <si>
    <t xml:space="preserve">311-0630-01</t>
  </si>
  <si>
    <t xml:space="preserve">ВиммельБуквы. Нейроазбука. </t>
  </si>
  <si>
    <t xml:space="preserve">Зайцева Л.Г., Волкова М.В.</t>
  </si>
  <si>
    <t xml:space="preserve">Удивительные истории в картинках для разглядывания и разговоров. Виммельбух</t>
  </si>
  <si>
    <t xml:space="preserve">Виммельбуквы. Нейроазбука
" - это три книги в одной: здесь вы найдёте азбуку, виммельбух и большой иллюстрированный словарь. Нейроазбука задействует оба полушария мозга и создаёт нейронные связи для запоминания звуков, букв и названий предметов. В книге более 100 предметных изображений на каждую букву, что обеспечивает накопление словарного запаса, как пассивного, так и активного, а также готовит к овладению грамотой: от звука к букве, от буквы к слову, от слова к фразе, от фразы к рассказу.
Нейроазбука развивает пространственное, понятийное, логическое и образное мышление, внимание, восприятие, воображение, фразовую речь и эмоциональный интеллект. Многозадачность заданий и многослойность иллюстраций позволяет заниматься по книге с 2 до 6 лет. Каждому возрасту соответствуют задания со своим уровнем сложности. В гиде для родителей описано, как заниматься с ребёнком по мере его взросления. С "Виммельбуквами" к школе активный словарь ребёнка будет насчитывать более 3000 слов.
</t>
  </si>
  <si>
    <t xml:space="preserve">https://disk.yandex.ru/d/NUjY3hx_0E4erQ</t>
  </si>
  <si>
    <t xml:space="preserve">4 года</t>
  </si>
  <si>
    <t xml:space="preserve">311-0201-01</t>
  </si>
  <si>
    <t xml:space="preserve">СКАЗОЧНЫЙ ЛЕС. Уютная книга для семейных вечеров</t>
  </si>
  <si>
    <t xml:space="preserve">Запесочная Е.А. </t>
  </si>
  <si>
    <t xml:space="preserve">В эти книжки проваливаешься и живешь там часами. Новый виммельбух Е. Запесочной приглашает маленьких читателей в Сказочный Лес. Мы проведём с его жителями волшебный год и узнаем много интересного. Семейство Мудрого Лиса построит большой тёплый дом. Матушка Медведица откроет настоящий детский сад для зверят. Трудолюбивые Зайцы вырастят большой урожай. А ещё мы познакомимся с шустрыми Белками и весёлым Дятлом, аккуратными Барсуками и запасливой Мышкой. Все четыре времени года в Сказочном Лесу наполнены трудами и праздниками, интересными событиями и удивительными открытиями. На каждом развороте нас ждут загадки, сюрпризы и спрятанные предметы. Целый мир для разглядывания, обсуждения, разговоров и веселья! Польза виммельбухов несомненна: они развивают наблюдательность, творческие способности, мышление, речь, социальный и эмоциональный интеллект. Вместе с ребёнком садимся поудобнее и рассматриваем детали, находим новые повороты сюжетов, придумываем свои.</t>
  </si>
  <si>
    <t xml:space="preserve">https://disk.yandex.ru/d/66qcTArEbbuvyA</t>
  </si>
  <si>
    <t xml:space="preserve">087.5:793.7</t>
  </si>
  <si>
    <t xml:space="preserve">311-0575-01</t>
  </si>
  <si>
    <t xml:space="preserve">Дорожная азбука. Стихи, задания, виммельбух на каждую букву</t>
  </si>
  <si>
    <t xml:space="preserve">Дружинина М.В.</t>
  </si>
  <si>
    <t xml:space="preserve">отдельное издание</t>
  </si>
  <si>
    <t xml:space="preserve">Как вести себя МАЛЕНЬКОМУ пешеходу в БОЛЬШОМ городе - ведь вокруг столько машин? О важнейших правилах дорожного движения малышам расскажет известная детская поэтесса и писательница Марина Дружинина. Ребята узнают, зачем нужны светофор и подземный переход, почему нельзя перебегать улицу на красный свет и играть на проезжей части, как обходить троллейбус и трамвай, кто такие инспектор и регулировщик и многое-многое другое.
</t>
  </si>
  <si>
    <t xml:space="preserve">https://disk.yandex.ru/d/ctKN2NcnRtAihg</t>
  </si>
  <si>
    <t xml:space="preserve">84(2=411.2)6-45</t>
  </si>
  <si>
    <t xml:space="preserve">311-0083-01</t>
  </si>
  <si>
    <t xml:space="preserve">ПРИКЛЮЧЕНИЯ МАЛЕНЬКИХ ПАЛЬЧИКОВ в стране простых дорожек. Линии. Волны. Зигзаги. Тетрадь для творчества и развития мелкой моторики 3-4 </t>
  </si>
  <si>
    <t xml:space="preserve">Послушные пальчики</t>
  </si>
  <si>
    <t xml:space="preserve">Прописи - это скучно, а играть - весело и волшебно! Это любой ребёнок подтвердит! Поэтому в наших тетрадях для тренировки пальчиков и развития мелкой моторики - только понятные и интересные игровые задания.
"Приключения маленьких пальчиков в стране простых дорожек" - увлекательная тетрадь-тренажёр для детей 3-4 лет. На этом этапе развития мелкой моторики малыш учится правильно держать карандаш, проводить простые линии в заданных границах, учится работать не только всей рукой, но и кистью. Прямые и изогнутые, волнообразные и ломаные линии - это те элементы, которые лежат в основе произвольного рисования и письма в будущем.
Задания подобраны и сформулированы таким образом, чтобы вовлечь ребёнка в игру. Ведь именно в игре ребёнок развивается!
Игровые задания данного альбома стимулируют активное развитие мелкой моторики, зрительно-моторной координации, пространственного мышления, внимания и усидчивости, речи и артикуляции, творческого мышления.
</t>
  </si>
  <si>
    <t xml:space="preserve">https://disk.yandex.ru/d/bqxNdwO-E8tZNw</t>
  </si>
  <si>
    <t xml:space="preserve">311-0084-01</t>
  </si>
  <si>
    <t xml:space="preserve">ПРИКЛЮЧЕНИЯ МАЛЕНЬКИХ ПАЛЬЧИКОВ в стране красивых узоров. Штриховки. Раскраски. Узоры. Тетрадь для творчества и развития мелкой моторики 4-6 </t>
  </si>
  <si>
    <t xml:space="preserve">https://disk.yandex.ru/d/DUhP1UkgKdLbQA</t>
  </si>
  <si>
    <t xml:space="preserve">311-0085-01</t>
  </si>
  <si>
    <t xml:space="preserve">ПРИКЛЮЧЕНИЯ МАЛЕНЬКИХ ПАЛЬЧИКОВ в стране запутанных лабиринтов. Дорожки. Раскраски. Лабиринты. Тетрадь для творчества и развития мелкой моторики 5-7 </t>
  </si>
  <si>
    <t xml:space="preserve">https://disk.yandex.ru/d/kNnyOezOjkPzdw</t>
  </si>
  <si>
    <t xml:space="preserve">311-0682-01</t>
  </si>
  <si>
    <t xml:space="preserve">Весёлые гуси. Стихи и песенки. Клокова М.П.</t>
  </si>
  <si>
    <t xml:space="preserve">Клокова М.П.</t>
  </si>
  <si>
    <t xml:space="preserve">Читаем вслух</t>
  </si>
  <si>
    <t xml:space="preserve">Всем с детства знакома задорная песенка "Жили у бабуси два весёлых гуся", но вряд ли мы задумывались, кто её написал. В сборнике "Весёлые гуси" песенка вернулась к своему автору.
У Марии Клоковой много стихов, которые стали "народными", они переходили из уст в уста без указания авторства. Чистые по звучанию, ритмичные, эмоционально яркие, образные, они рассказывают обо всём, что интересно детворе вне времени. Они легко запоминаются и остаются в памяти навсегда.
Поддерживают ностальгию по детству великолепные иллюстрации Татьяны Сытой. Это ее четвертая книга в популярной серии.
Входит в популярную серию "Читаем вслух!". Каждая книга в серии - как открытие, как свежий детский взгляд. Их создавали современные талантливые художники, в том числе - мамы малышей. Поэтому в рисунках так много любви и души. А в классических текстах - молодости! В этом уникальное преимущество серии и ее главное отличие от других изданий.
Книги, с которых надо начинать знакомство с миром настоящей литературы. Уникальный вклад в домашнюю библиотеку и библиотеку детского сада.
</t>
  </si>
  <si>
    <t xml:space="preserve">https://disk.yandex.ru/d/jJv0GNe_y3f1Cg</t>
  </si>
  <si>
    <t xml:space="preserve">311-0216-01</t>
  </si>
  <si>
    <t xml:space="preserve">Когда мне страшно </t>
  </si>
  <si>
    <t xml:space="preserve">Читаем дома и в детском саду</t>
  </si>
  <si>
    <t xml:space="preserve">Начинаем развивать эмоциональный интеллект как можно раньше! Чтобы понимать себя и других, получать удовольствие от общения, очень важно научить ребенка разбираться в огромном спектре чувств. С выражением читайте трогательные истории, рассматривайте картинки и обсуждайте эмоции. Спрашивайте, что малыш думает и что чувствует.
Слушая книжки и рассматривая картинки, дети учатся внимательно слушать, связывать текст с картинкой, обсуждать прочитанное, устанавливать причину и следствие, понимать юмор, сочувствовать героям.
</t>
  </si>
  <si>
    <t xml:space="preserve">https://disk.yandex.ru/d/qQomMpZhk-fBmA</t>
  </si>
  <si>
    <t xml:space="preserve">311-0667-01</t>
  </si>
  <si>
    <t xml:space="preserve">Когда я сержусь  </t>
  </si>
  <si>
    <t xml:space="preserve">Начинаем развивать эмоциональный интеллект как можно раньше! Чтобы понимать себя и других, получать удовольствие от общения, очень важно научить ребенка разбираться в огромном спектре чувств. С выражением читайте трогательные истории, рассматривайте картинки и обсуждайте эмоции. Спрашивайте, что малыш думает и что чувствует. Слушая книжки и рассматривая картинки, дети учатся внимательно слушать, связывать текст с картинкой, обсуждать прочитанное, устанавливать причину и следствие, понимать юмор, сочувствовать героям.
Серию книжек "Первые эмоции в сказках и картинках" придумала Ирина Зартайская - известный детский писатель, член Союза писателей Санкт-Петербурга, лауреат многих конкурсов и премий.
В серии: "Когда мне грустно", "Когда я счастлив", "Когда мне страшно", "Когда я злюсь", "Когда мне обидно"
</t>
  </si>
  <si>
    <t xml:space="preserve">https://disk.yandex.ru/d/CXha0aax04yM8Q</t>
  </si>
  <si>
    <t xml:space="preserve">301-1062-01</t>
  </si>
  <si>
    <t xml:space="preserve">Мой друг телефон. Рассказы</t>
  </si>
  <si>
    <t xml:space="preserve">Эту книгу написала настоящая детская писательница Ирина Зартайская. Она обладает удивительным умением - видеть мир глазами ребенка. И еще - описывать это с юмором и интересом. Дети давно зачитываются ее серией про Пряника и Вареника и другими книгами и каждый раз ждут новинку.
Вот, пожалуйста, самая настоящая новинка!
Это сборник весёлых рассказов, о том как правильно гулять с папой, какой шоколад самый лучший, как помочь зомби, что делать, если у папы появился двойник. А главное, какую волшебную кнопку нажать на телефоне, чтобы весь МИР сказал тебе ВКЛ.
Ничто не сближает родителей и детей больше, чем общие РАДОСТЬ И СМЕХ. И, порой, весёлая книга, прочитанная вместе, бывает полезнее воспитательных назиданий. ЧУВСТВО ЮМОРА помогает ребёнку легче справиться с жизненными трудностями, расширить круг общения, снять эмоциональное напряжение, чувствовать себя комфортно везде и развиваться творчески.
А еще в книгах серии "Читаем вместе. Дружная семья" очень смешные иллюстрации. Они развеселят не только детей, но и взрослых.
Читайте, рассматривайте, радуйтесь, шутите и смейтесь вместе! Это полезно!
Для старшего дошкольного возраста.
</t>
  </si>
  <si>
    <t xml:space="preserve">https://disk.yandex.ru/d/IBddEXTXvf69Fw</t>
  </si>
  <si>
    <t xml:space="preserve">Переплет ц/б</t>
  </si>
  <si>
    <t xml:space="preserve">01-1688-01</t>
  </si>
  <si>
    <t xml:space="preserve">Круглый год на "Весёлой ферме"</t>
  </si>
  <si>
    <t xml:space="preserve">Русинова Е. А.</t>
  </si>
  <si>
    <t xml:space="preserve">Кто живёт на "Весёлой ферме"? Уточка Фрося, мечтающая танцевать балет вместе с прекрасными лебедями. Козёл Борис - весельчак и остряк, с которым однажды случилась забавная история. Корова Мурёнка из джаз-группы, которая по вечерам собирает концерты и мечтает выступить в Му-у-уриинском театре. Петух Архип - первый петух-космонавт, который полетел в космос в дырявом сапоге навстречу звезде по имени Солнце. Пёс Пухлик, добродушный сторож и хороший друг. Овечка Дуня, мечтающая отправиться в кругосветное путешествие. Тихая и скромная свинка Паша, которая с нетерпением ждёт в гости свою дальнюю "родственницу" - морскую свинку Машу. Кошечка Лапушка породы сфинкс, которая однажды напугала всех жителей фермы. С героями часто случается что-нибудь смешное. Об их приключениях вы сможете узнать из нашего сборника рассказов.
Читая книгу вместе с родителями, дети смогут от души посмеяться, научатся дружбе и взаимопониманию и отлично проведут время.
Для старшего дошкольного возраста.
</t>
  </si>
  <si>
    <t xml:space="preserve">https://disk.yandex.ru/d/P1nVl_CZms8Kkg</t>
  </si>
  <si>
    <t xml:space="preserve">01-1635-01</t>
  </si>
  <si>
    <t xml:space="preserve">Улисс и носочная фея</t>
  </si>
  <si>
    <t xml:space="preserve">Песочинская Н. А.</t>
  </si>
  <si>
    <t xml:space="preserve">Читаем вместе: Дружная семья</t>
  </si>
  <si>
    <t xml:space="preserve">Это книга о корги, английских королевах, носочных феях, хитроумном древнегреческом царе и первокласснике Володе, который очень любит груши.
Что предпринять, если ваш дом внезапно полностью обезносочен? Второклассник Володя, его заумная семейка и хитроумная собака вельш-корги-пемброк Улисс решили разобраться в этом запутанном деле. В попытке поймать виновника семье предстоит перевернуть весь дом, а заодно узнать множество секретов друг о друге.
Для старшего дошкольного возраста.
</t>
  </si>
  <si>
    <t xml:space="preserve">https://disk.yandex.ru/d/vX5qVbezFSx1aw</t>
  </si>
  <si>
    <t xml:space="preserve">301-1089-01</t>
  </si>
  <si>
    <t xml:space="preserve">ПРЯНИК И ВАРЕНИК. Как Пряник и Вареник считали звезды</t>
  </si>
  <si>
    <t xml:space="preserve">Зартайская И.В. </t>
  </si>
  <si>
    <t xml:space="preserve">ПРЯНИК И ВАРЕНИК. Душевные истории</t>
  </si>
  <si>
    <t xml:space="preserve">Бурундук Пряник и барсук Вареник то и дело попадают в невероятные истории, похожие на сказку. Вместе с любимыми героями исследуем звёздное небо и узнаём названия созвездий.
</t>
  </si>
  <si>
    <t xml:space="preserve">https://disk.yandex.ru/d/KFVTzMMUkF-QNQ</t>
  </si>
  <si>
    <t xml:space="preserve">311-0214-01</t>
  </si>
  <si>
    <t xml:space="preserve">ПРЯНИК И ВАРЕНИК. Отличный выходной. Большая тетрадь-активити </t>
  </si>
  <si>
    <t xml:space="preserve">Вы наверняка уже читали истории про Пряника и Вареника!
В свой выходной они не сидели без дела и приготовили сюрприз для всех ребят!
В этой яркой тетрадке вас ждут игры на бумаге, раскраски с любимыми героями, задачки на смекалку и внимательность и многое другое!
Пряник и Вареник уже выполнили все задания. А ты сможешь?
Тетрадь станет прекрасным дополнением к популярной серии про лесных героев. Это не просто сборник заданий. Это еще одна история про то, чем можно заняться с малышами в выходной. Будет по-настоящему весело!
</t>
  </si>
  <si>
    <t xml:space="preserve">https://disk.yandex.ru/d/xzCNxvXkap_aHw</t>
  </si>
  <si>
    <t xml:space="preserve">311-0202-01</t>
  </si>
  <si>
    <t xml:space="preserve">ПРЯНИК И ВАРЕНИК. С Новым годом!</t>
  </si>
  <si>
    <t xml:space="preserve">Волшебная новогодняя история про горячо любимых Пряника и Вареника и их друзей. Вместе наряжаем ёлку и зажигаем гирлянды, готовим подарки и встречаем Новый год!
Книга-праздник с участием настоящего Деда Мороза и поздравлениями от Пряника и Вареника! Сказка Ирины Зартайской с иллюстрациями Олега Гончарова наполнена юмором и предвкушением волшебства.
Книга про зимние приключения Пряника и Вареника входит в популярную серию и навсегда останется в семейной библиотеке как воспоминание о самом любимом празднике.
Текст читают взрослые.
</t>
  </si>
  <si>
    <t xml:space="preserve">https://disk.yandex.ru/d/qBwDVrK7V1dbig</t>
  </si>
  <si>
    <t xml:space="preserve">На складе </t>
  </si>
  <si>
    <t xml:space="preserve">41-0689-01</t>
  </si>
  <si>
    <t xml:space="preserve">На пути к новой педагогике: учить работать с невидимым</t>
  </si>
  <si>
    <t xml:space="preserve">Рывкин А. А., Губанов А. Ю., Губанова Т. М</t>
  </si>
  <si>
    <t xml:space="preserve">978-5-09-110316-8</t>
  </si>
  <si>
    <t xml:space="preserve">Педагогический нон-фикшн</t>
  </si>
  <si>
    <t xml:space="preserve">Это книга о мыследеятельности как правильном мыслительном процессе. Автор делится педагогическими технологиями, которые уже применяются. В книге повествуется об истории создания школы новой педагогики, показаны основные идеи педагогов-новаторов, стоявших у истоков новой прогрессивной методики, описана практика образовательных сессий (погружений).</t>
  </si>
  <si>
    <t xml:space="preserve">https://disk.yandex.ru/d/kYzH8hwPfzhxcA</t>
  </si>
  <si>
    <t xml:space="preserve">Научно-популярное издание</t>
  </si>
  <si>
    <t xml:space="preserve">Для взрослых</t>
  </si>
  <si>
    <t xml:space="preserve">Мягкая обложка</t>
  </si>
  <si>
    <t xml:space="preserve">60*90/16</t>
  </si>
  <si>
    <t xml:space="preserve">373.2.016:1/9</t>
  </si>
  <si>
    <t xml:space="preserve">74.26</t>
  </si>
  <si>
    <t xml:space="preserve">311-0191-01</t>
  </si>
  <si>
    <t xml:space="preserve">Храбрый утенок. Сказки</t>
  </si>
  <si>
    <t xml:space="preserve">Житков Б.С.</t>
  </si>
  <si>
    <t xml:space="preserve">Хочешь, я почитаю тебе?
Это самые волшебные слова из детства. Как же было здорово читать вместе!
Это и теперь можно сделать, только уже со своим малышом!
Серия "Читаем вслух" - это те же книги, что мы читали в детстве. Но только они совсем по-новому звучат. Это классика детской литературы через призму сегодняшнего дня и для сегодняшних детей.
Усадите своего малыша рядом и начинайте. Не спешите переворачивать страницу! С удовольствием обсудите каждую картинку. Так вы получите от ребёнка обратную связь. Не удивляйтесь, если малыш будет просить вас читать одну и ту же книжку вновь и вновь. Очень скоро он запомнит её наизусть и расскажет знакомую историю по картинкам.
Что внутри
Уникальные истории известного писателя Бориса Житкова открывают малышу окружающий его мир. Тот мир, который мы открывали сами, когда были маленькими. Они заставляли наше сердце биться с интересом. Истории про храброго утёнка, который сражается со стрекозой или пытается донести рыбку маме. Забавный рассказ про ручную галку, которая уносит всё, что блестит в своё секретное место. Или милая сонная история про телёнка. Весёлые и грустные истории позволят малышу познавать и удивляться. И вволю фантазировать.
Об авторах
Книги знаменитого писателя и путешественника Бориса Житкова мы все знаем с детства. Мы с ними путешествовали, исследовали и засыпали.
А картинки известного художника Инны Красовской переосмысливают этот текст для современных малышей. Инна уже много лет иллюстрирует детские книги.
О серии
Книги серии "Читаем вслух" - это новый, свежий взгляд на лучшие произведения детской литературы. Маленькие истории и крупные иллюстрации, комфортные для понимания тексты с чётким и ясным сюжетом, весёлые, душевные образы героев - всё это развивает у ребёнка фантазию, креативность, коммуникабельность. А главное - умение слушать и сосредотачиваться.
</t>
  </si>
  <si>
    <t xml:space="preserve">https://disk.yandex.ru/d/cNPQlKNyokE_dg</t>
  </si>
  <si>
    <t xml:space="preserve">Хрестоматии и книги для чтения</t>
  </si>
  <si>
    <t xml:space="preserve">821.161.1</t>
  </si>
  <si>
    <t xml:space="preserve">311-0542-02</t>
  </si>
  <si>
    <t xml:space="preserve">Ёжик и море. Сказки</t>
  </si>
  <si>
    <t xml:space="preserve">Козлов С.</t>
  </si>
  <si>
    <t xml:space="preserve">Долгожданное продолжение сборника "Ежик и его друзья" с волшебными иллюстрации Натальи Макаренко! Истории Сергея Козлова не нуждаются в представлении, они давно вошли в золотой фонд детской литературы.
В сказках про Ёжика и Медвежонка нет ни озорства, ни веселья, ни захватывающих приключений. Но неизменно малыши слушают их внимательно и с интересом. В чём же секрет? Эти сказки трогают детскую душу своей загадочностью, особым "сквознячком", который пронимает до мурашек. Огромный волшебный мир, в котором можно протирать звезды, ловить облако, слушать снежинки, смотреть на грустную белую лошадь в тумане.
Художница Наталья Макаренко передала в своих рисунках магию знаменитых сказок и открыла их заново, увидев героев глазами современного ребенка. Как будто мы впервые читаем строчки, знакомые с детства.
Скорее садитесь все вместе и начинайте читать. Не спешите переворачивать страницу! И не удивляйтесь, если малыш будет просить вас читать одну и ту же историю вновь и вновь.
Для чтения взрослыми детям.
Для дошкольного возраста.
</t>
  </si>
  <si>
    <t xml:space="preserve">https://disk.yandex.ru/d/cSIBLPTEEzmbiA</t>
  </si>
  <si>
    <t xml:space="preserve">311-0541-01</t>
  </si>
  <si>
    <t xml:space="preserve">Как малышу маму нашли. Сказки</t>
  </si>
  <si>
    <t xml:space="preserve">Владимир Орлов</t>
  </si>
  <si>
    <t xml:space="preserve">Сказки Владимира Орлова давно уже стали классикой детской литературы. Они не только необыкновенно добрые, но и полезные, умные, полные мягкого юмора. По сказкам Владимира Орлова сняты популярные мультфильмы, песенки на его стихи до сих пор поют на утренниках в детском саду.
Они - часть нашего детства. Молодые мамы, покупая детские книжки, стараются найти не только хорошие картинки, но и знакомые им самим и понятные ребятам слова и образы. И поэтому ищут и покупают книжки Орлова. В книгу вошли самые знаменитые сказки автора: "Как Малышу маму нашли", "Топ-топ", "Не хочу другого!", "Приключения Каштанчика".
Скорее садитесь вместе и начинайте читать. Не спешите переворачивать страницу! И не удивляйтесь, если малыш будет просить вас читать эту замечательную книгу вновь и вновь.
Для чтения взрослыми детям.
</t>
  </si>
  <si>
    <t xml:space="preserve">https://disk.yandex.ru/d/Jytbw3BU7VKSWQ</t>
  </si>
  <si>
    <t xml:space="preserve">301-1055-01</t>
  </si>
  <si>
    <t xml:space="preserve">Нянюшкина книжка. Замурррчательные песенки</t>
  </si>
  <si>
    <t xml:space="preserve">Сборник</t>
  </si>
  <si>
    <t xml:space="preserve">Кто же ещё как не кот так замурррчательно может убаюкать кого угодно? Недаром издревле русский народ придумывал столько колыбельных, посвященных котам.
• Котовые колыбельные успокоят малыша, создадут ощущение уюта и тепла, а добрая сказка об упрямом котёнке, заблудившемся в ночном лесу, наполнит дом сладкой дрёмой.
• Волшебные иллюстрации Натальи Макаренко переносят в мир, где нет тревог и страшных снов, а есть любовь и тепло, забота и внимание. Самая уютная книга для семейных вечеров!
• Входит в популярную серию «Читаем вслух!». Каждая книга в серии - как открытие, как свежий детский взгляд. Их создавали современные талантливые художники, в том числе – мамы малышей. Поэтому в рисунках так много любви и души. А в классических текстах – молодости! В этом уникальное преимущество серии и ее главное отличие от других изданий.
• Книги, с которых надо начинать знакомство с миром настоящей литературы. Уникальный вклад в домашнюю библиотеку и библиотеку детского сада.
</t>
  </si>
  <si>
    <t xml:space="preserve">https://disk.yandex.ru/d/fB7NRBVzzQ1mag</t>
  </si>
  <si>
    <t xml:space="preserve">84(2=411.2)</t>
  </si>
  <si>
    <t xml:space="preserve">01-1629-01</t>
  </si>
  <si>
    <t xml:space="preserve">Если кто-то в семье загрустил...</t>
  </si>
  <si>
    <t xml:space="preserve">Что делать ребёнку, если мама или папа вдруг загрустили? Как их развеселить и создать им хорошее настроение? Для этого просто нужно, чтобы родители вспомнили своё детство и стали ненадолго детьми!
Этот сборник новых рассказов Ирины Зартайской о важности любви, внимания, заботы и поддержки в семье.
Для старшего дошкольного возраста.
</t>
  </si>
  <si>
    <t xml:space="preserve">https://disk.yandex.ru/d/Q_d1_WyeOIrmew</t>
  </si>
  <si>
    <t xml:space="preserve">301-1067-01</t>
  </si>
  <si>
    <t xml:space="preserve">Братцы-кролики. Рассказы</t>
  </si>
  <si>
    <t xml:space="preserve">Гиневский А.М. </t>
  </si>
  <si>
    <t xml:space="preserve">С первых строк весёлых и добрых рассказов Александра Гиневского читатель оказывается в настоящем мире детства. Рассказы читаются просто и легко, и незаметно увлекают ребёнка самого прочитать дальше.
В сборник входит 12 рассказов о самом обыкновенном мальчике Вовке, с которым происходят забавные истории. Автор пишет важных и вечных темах: дружба, доброта, неравнодушие, отношения родителей и детей. Поэтому герои книги быстро становятся добрыми друзьями юного читателя.
Для старшего дошкольного и младшего школьного возраста.
</t>
  </si>
  <si>
    <t xml:space="preserve">https://disk.yandex.ru/d/8woQuIDMTZnuqA</t>
  </si>
  <si>
    <t xml:space="preserve">301-1066-01</t>
  </si>
  <si>
    <t xml:space="preserve">Вот так шутки! Рассказы</t>
  </si>
  <si>
    <t xml:space="preserve">Дружинина М. В.</t>
  </si>
  <si>
    <t xml:space="preserve">Эту книгу написала добрая фея детской литературы МАРИНА ДРУЖИНИНА.
Уж она-то знает тайный рецепт хорошего настроения! Её весёлые, озорные и немного поучительные рассказы ребята просто обожают и готовы читать без передышки!
Шутить в унисон с ребёнком - это верный способ сблизиться с ним, попасть на его волну.
Ничто не сближает родителей и детей больше, чем общая РАДОСТЬ И СМЕХ. И порой хорошая книга, прочитанная вместе, бывает полезнее воспитательных назидании.
</t>
  </si>
  <si>
    <t xml:space="preserve">https://disk.yandex.ru/d/8V7VU1AHZVKYvQ</t>
  </si>
  <si>
    <t xml:space="preserve">301-1070-01</t>
  </si>
  <si>
    <t xml:space="preserve">Про Петю и папу. Рассказы</t>
  </si>
  <si>
    <t xml:space="preserve">Каминский Л.Д.</t>
  </si>
  <si>
    <t xml:space="preserve">Художник, писатель, журналист и артист, книжный график - это всё о Леониде Каминском. А ещё - Учитель смеха: человек, обладавший добрым чувством юмора и делившийся им со всеми вокруг. В книге "Про Петю и папу" ребята прочитают рассказы о том, как на каждом шагу можно найти увлекательное занятие. Петя и папа играют в слова, соревнуются в сообразительности, порой дурачатся, рисуют необычные и весёлые картинки, да и просто вместе придумывают остроумные шутки и над ними смеются. Их приятное времяпрепровождение ещё и очень полезное. Мальчик Петя узнаёт тонкости русского языка, учится мыслить образно и находить маленькие поводы для радости во всём, что его окружает.
Для младшего дошкольного возраста.
</t>
  </si>
  <si>
    <t xml:space="preserve">https://disk.yandex.ru/d/pGqkOPcqk7ZoOg</t>
  </si>
  <si>
    <t xml:space="preserve">301-1057-01</t>
  </si>
  <si>
    <t xml:space="preserve">Сто слонов. Новые рассказы о Саньке</t>
  </si>
  <si>
    <t xml:space="preserve">Георгиев Сергей</t>
  </si>
  <si>
    <t xml:space="preserve">Весёлые детские истории известного писателя Сергея Георгиева привлекают читателя любого возраста практически с первых строк, в них сочетаются доброта и юмор.
В сборник входит 37 рассказов, в которых писатель повествует о весёлом и озорном выдумщике и фантазёре Саньке. Автор правдиво и точно описывает творческие процессы, происходящие в голове маленького фантазёра, что помогает читателю оказаться в сказочном мире детского воображения.
Для старшего дошкольного возраста.
</t>
  </si>
  <si>
    <t xml:space="preserve">https://disk.yandex.ru/d/ShvleYWrWI-tIw</t>
  </si>
  <si>
    <t xml:space="preserve">34-0625-01</t>
  </si>
  <si>
    <t xml:space="preserve">Наш ребенок питается правильно! Энциклопедия для родителей</t>
  </si>
  <si>
    <t xml:space="preserve">Под ред. Г.Г. Онищенко</t>
  </si>
  <si>
    <t xml:space="preserve">Вне серии</t>
  </si>
  <si>
    <t xml:space="preserve">Здоровое питание - одна из важнейших потребностей человека, которая напрямую определяет его здоровье, качество и продолжительность жизни. Для детей правильное питание особенно важно: оно обеспечивает нормальный рост и развитие, способность к обучению, школьную успеваемость и здоровье в целом.
Энциклопедия познакомит читателей с правилами здорового и сбалансированного питания женщин в период грудного вскармливания, а также детей всех возрастных групп: раннего и дошкольного возраста, учащихся начальной, средней и старшей школы, а также детей с избыточной массой тела и ожирением. В доступной форме представлена информация о витаминах и БАДах в питании детей, о правилах маркировки продукции.
Издание предназначено для родителей, интересующихся вопросами формирования здорового образа жизни в семье, направленного на сохранение и укрепление здоровья детей.
Авторы - сотрудники ФГБУН "ФИЦ питания и биотехнологии". Идейный вдохновитель и руководитель проекта - Геннадий Онищенко, академик РАН, доктор медицинских наук, профессор.
</t>
  </si>
  <si>
    <t xml:space="preserve">https://disk.yandex.ru/d/vbMEfr8lCXLRVA</t>
  </si>
  <si>
    <t xml:space="preserve">Энциклопедии</t>
  </si>
  <si>
    <t xml:space="preserve">для взрослых</t>
  </si>
  <si>
    <t xml:space="preserve">613.2-053.2</t>
  </si>
  <si>
    <t xml:space="preserve">51.28Я2</t>
  </si>
  <si>
    <t xml:space="preserve">34-0626-01</t>
  </si>
  <si>
    <t xml:space="preserve">Я питаюсь правильно! 5+</t>
  </si>
  <si>
    <t xml:space="preserve">Хочешь узнать, что такое здоровое питание, ежедневный рацион, режим питания, какие продукты надо есть в каждый сезон года и какие существуют тематические праздники? Как приготовить полезные конфеты в домашних условиях? Узнать всё это ты сможешь из нашего пособия. Красочные иллюстрации, интересные задания и головоломки помогут тебе узнать больше о здоровом питании и понять, как с помощью правильных и полезных продуктов можно вырасти сильным, умным, активным и жизнерадостным.
Авторы - сотрудники ФГБУН "ФИЦ питания и биотехнологии". Идейный вдохновитель и руководитель проекта - Геннадий Онищенко, академик РАН, доктор медицинских наук, профессор.
Пособие адресовано детям от 5 лет и их родителям.
</t>
  </si>
  <si>
    <t xml:space="preserve">https://disk.yandex.ru/d/WHdX_ZXfM7d-Qg</t>
  </si>
  <si>
    <t xml:space="preserve">Учебные пособия</t>
  </si>
  <si>
    <t xml:space="preserve">дошкольное</t>
  </si>
  <si>
    <t xml:space="preserve">373.167.1:613.2+613.2(075.3)</t>
  </si>
  <si>
    <t xml:space="preserve">51.28Я721</t>
  </si>
  <si>
    <t xml:space="preserve">34-0627-01</t>
  </si>
  <si>
    <t xml:space="preserve">Я питаюсь правильно! 7+</t>
  </si>
  <si>
    <t xml:space="preserve">Под ред. Онищенко Г. Г.</t>
  </si>
  <si>
    <t xml:space="preserve">Вне серии/линии УМК</t>
  </si>
  <si>
    <t xml:space="preserve">Белки, жиры, углеводы… Что это такое? Почему перекусы и фастфуд приносят вред, а не пользу организму? Зачем надо вести дневник здорового питания? Как приготовить простые, но полезные блюда? Ответы на эти вопросы ты найдёшь в нашем пособии. Отсюда ты узнаешь, что правильно питаться - это вкусно, а не невкусно, что белки - это не животные, а питательные вещества. Разобраться в сложных на первый взгляд темах помогут яркие иллюстрации, раскрывающие изложенный в пособии материал, и интересные задания.
Авторы - сотрудники ФГБУН "ФИЦ питания и биотехнологии". Идейный вдохновитель и руководитель проекта - Геннадий Онищенко, академик РАН, доктор медицинских наук, профессор.
Пособие адресовано детям от 7 лет и их родителям, а также может быть полезно учителям начальных классов.
</t>
  </si>
  <si>
    <t xml:space="preserve">https://disk.yandex.ru/d/xq4enCFKbRPrTw</t>
  </si>
  <si>
    <t xml:space="preserve">1-4 кл.</t>
  </si>
  <si>
    <t xml:space="preserve">34-0628-01</t>
  </si>
  <si>
    <t xml:space="preserve">Я питаюсь правильно! 11+</t>
  </si>
  <si>
    <t xml:space="preserve">"Я питаюсь правильно!" - книга, в которой простым и доступным языком рассказывается о том, какие существуют режимы питания, что такое макро- и микронутриенты, кто такой нутрициолог, и многое другое. Эта полезная книга с большим количеством иллюстративного материала и разнообразных заданий объяснит школьникам, как здоровое и правильное питание влияет не только на организм, но и на качество жизни в целом.
Пособие адресовано детям от 11 лет и их родителям, а также может быть полезно учителям средних классов.
</t>
  </si>
  <si>
    <t xml:space="preserve">https://disk.yandex.ru/d/1wFic31dUbafBg</t>
  </si>
  <si>
    <t xml:space="preserve">5-6 кл.</t>
  </si>
  <si>
    <t xml:space="preserve">34-0629-01</t>
  </si>
  <si>
    <t xml:space="preserve">Я питаюсь правильно! 14+</t>
  </si>
  <si>
    <t xml:space="preserve">Здоровое питание - одна из важнейших потребностей человека, которая напрямую определяет его здоровье, качество и продолжительность жизни. Для детей и подростков здоровое питание особенно важно: оно обеспечивает нормальный рост и развитие, способность к обучению, школьную успеваемость и здоровье в целом.
Учебное пособие познакомит читателей с правилами здорового и сбалансированного питания. В доступной форме представлена информация о режиме и рационе питания, о витаминах и БАДах в питании подростков, даны рекомендации по питанию юных спортсменов и подростков с избытком массы тела и ожирением. К каждой теме даны задания, побуждающие школьников к размышлению и анализу.
Издание предназначено для подростков от 14 лет и их родителей, интересующихся вопросами формирования образа жизни, направленного на сохранение и укрепление здоровья детей.
Авторы - сотрудники ФГБУН «ФИЦ питания и биотехнологии». Идейный вдохновитель и руководитель проекта - Геннадий Онищенко, академик РАН, доктор медицинских наук, профессор.
</t>
  </si>
  <si>
    <t xml:space="preserve">https://disk.yandex.ru/d/YvK-stVgPaQFZg</t>
  </si>
  <si>
    <t xml:space="preserve">12+</t>
  </si>
  <si>
    <t xml:space="preserve">7-9 кл.</t>
  </si>
  <si>
    <t xml:space="preserve">34-0630-01</t>
  </si>
  <si>
    <t xml:space="preserve">Я питаюсь правильно! 16+</t>
  </si>
  <si>
    <t xml:space="preserve">Здоровое питание - одна из важнейших потребностей человека, которая напрямую определяет его здоровье, качество и продолжительность жизни. Для детей и подростков здоровое питание особенно важно: оно обеспечивает нормальный рост и развитие, способность к обучению, школьную успеваемость и здоровье в целом.
Учебное пособие познакомит читателей с правилами здорового и сбалансированного питания. В доступной форме представлена информация о режиме и рационе питания, о витаминах и БАДах в питании подростков, о правилах маркировки продукции, даны рекомендации по чтению этикетки продукта, по питанию юных спортсменов и подростков с избыточной массой тела и ожирением. К каждой теме даны задания, побуждающие школьников к размышлению и анализу.
Авторы - сотрудники ФГБУН «ФИЦ питания и биотехнологии». Идейный вдохновитель и руководитель проекта - Геннадий Онищенко, академик РАН, доктор медицинских наук, профессор.
Издание предназначено для подростков 16-17 лет и их родителей, интересующихся вопросами формирования образа жизни, направленного на сохранение и укрепление здоровья детей.
</t>
  </si>
  <si>
    <t xml:space="preserve">https://disk.yandex.ru/d/TybsAAlazfh-0g</t>
  </si>
  <si>
    <t xml:space="preserve">16+</t>
  </si>
  <si>
    <t xml:space="preserve">10-11 кл.</t>
  </si>
  <si>
    <t xml:space="preserve">01-1713-01</t>
  </si>
  <si>
    <t xml:space="preserve">Зачем корове крылья. Сборник рассказов для детей </t>
  </si>
  <si>
    <t xml:space="preserve">Абдеева Г. Г.</t>
  </si>
  <si>
    <t xml:space="preserve">Время фантазий</t>
  </si>
  <si>
    <t xml:space="preserve">В сборник входит две истории: "Зачем корове крылья" и "Момси и ее подружка Луна".
Задумывались ли вы когда-нибудь над тем, зачем корове могут понадобиться крылья? А над тем, что делать, если воображаемые львы и тигры мешают спать по ночам? Ответы на эти вопросы вы узнаете вместе с коровой Мартой, которая однажды утром проснулась крылатой, и девочкой Момси, которая переехала в новый дом и встретила новых друзей.
Каждая история - окно в новый фантастический мир, где необычное встречается даже в обычных вещах.
Для чтения взрослыми детям.
</t>
  </si>
  <si>
    <t xml:space="preserve">https://disk.yandex.ru/d/Ud34qlfDFr9O9g</t>
  </si>
  <si>
    <t xml:space="preserve">Художественная литература </t>
  </si>
  <si>
    <t xml:space="preserve">5–7 лет</t>
  </si>
  <si>
    <t xml:space="preserve">01-1714-01</t>
  </si>
  <si>
    <t xml:space="preserve">Крылатая бабушка</t>
  </si>
  <si>
    <t xml:space="preserve">Сборник включает две истории: «Крылатая бабушка» и «Мира и чудакрики». Хотели ли вы когда-нибудь узнать, почему у бабушки появились крылья? А побывать в волшебном мире, где живут очень волосатые мальчики и на обед едят чашки и тарелки? В этой книге вы встретитесь с девочкой Тусей, которая помогла бабушке, у которой однажды появились крылья. А потом вместе с Мирой окажетесь в стране чудакриков, где вся посуда съедобная, и отправитесь с её новыми друзьями, Тимом и Тамом, в волшебное приключение. Каждая история — окно в новый фантастический мир, где необычное встречается даже в обычных вещах.
</t>
  </si>
  <si>
    <t xml:space="preserve">https://disk.yandex.ru/d/1urOxH57uObWEw</t>
  </si>
  <si>
    <t xml:space="preserve">67-6208-01</t>
  </si>
  <si>
    <t xml:space="preserve">Не-карьера. Что нужно знать в начале пути?</t>
  </si>
  <si>
    <t xml:space="preserve">Журавлёва Н. С., Очеретный А. С.</t>
  </si>
  <si>
    <t xml:space="preserve">Карьера и успех — понятия, которые ассоциируются с хождением по головам и гонкой за высокой должностью. Авторы книги делаю вызов этой трактовке. Не-карьера!
Вложить в эти слова новый смысл: посмотреть на карьеру как на путь развития, открытий, совершенствования себя и мира вокруг. И успех в такой карьере будет измеряться не деньгами и статусом, а реализацией себя — своих талантов и ценностей.
3 главы книги «Рост и развитие», «Навыки и компетенции» и «Базовые настройки» - это дорожная карта в развитии для любого думающего человека. Книга содержит все успешные мировые методики, факты, советы, примеры успешного достижения результата. Специальные страницы для рефлексии и собственных мыслей.
Основной фокус книги направлен на мягкие навыки – фундамент любого развития. Какое бы направление не выбрал человек – набор навыков и полезной информации из этой книги всегда пригодится.
</t>
  </si>
  <si>
    <t xml:space="preserve">https://disk.yandex.ru/d/tk521mF_tTbuBQ</t>
  </si>
  <si>
    <t xml:space="preserve">84*108/32</t>
  </si>
  <si>
    <t xml:space="preserve">316.48</t>
  </si>
  <si>
    <t xml:space="preserve">60.561.2</t>
  </si>
  <si>
    <t xml:space="preserve">67-6195-01</t>
  </si>
  <si>
    <t xml:space="preserve">Ничего не интересно. Как помочь подростку найти свой путь</t>
  </si>
  <si>
    <t xml:space="preserve">Спехова Н.В.</t>
  </si>
  <si>
    <t xml:space="preserve">Несложное родительство</t>
  </si>
  <si>
    <t xml:space="preserve">Большинство современных подростков предпочитают жить в онлайне: многие родители хотели бы исправить это и вернуть своего ребёнка в реальную жизнь. Но как это сделать? Книга познакомит читателей с упражнениями, техниками, примерами и принципами, которые помогут наладить общение с подростком, вернуть заинтересованность в общении с друзьями и окружающими людьми, привить интерес к миру, находящемуся за пределами его комнаты. Издание предназначено для родителей, которые хотят научиться правильно взаимодействовать с детьми, получая истинную радость от общения и своего родительства.
</t>
  </si>
  <si>
    <t xml:space="preserve">https://disk.yandex.ru/d/9nivXUVZEVYyzw</t>
  </si>
  <si>
    <t xml:space="preserve">316.6</t>
  </si>
  <si>
    <t xml:space="preserve">88.53</t>
  </si>
  <si>
    <t xml:space="preserve">67-6198-01</t>
  </si>
  <si>
    <t xml:space="preserve">Уйти нельзя остаться. Как говорить с детьми о разводе родителей</t>
  </si>
  <si>
    <t xml:space="preserve">Пояркова Е.В.</t>
  </si>
  <si>
    <t xml:space="preserve">В книге рассмотрены основные проблемы, с которыми сталкиваются разводящиеся пары, имеющие детей, тонкие эмоциональные моменты, которыми всегда наполнен развод: как рассказать ребёнку о разводе; как родителям наладить отношения с детьми после развода; появление в семье отчима (мачехи), сводных братьев и сестёр; финансовые вопросы; одинокое родительство.
Издание предназначено для родителей, которые хотят знать, что важно сказать и сделать в ситуации развода, чтобы избежать возможных ошибок.
</t>
  </si>
  <si>
    <t xml:space="preserve">https://disk.yandex.ru/d/sQFuEdVIoOfuZw</t>
  </si>
  <si>
    <t xml:space="preserve">316.6+37.018</t>
  </si>
  <si>
    <t xml:space="preserve">88.53+74.90</t>
  </si>
  <si>
    <t xml:space="preserve">67-6199-01</t>
  </si>
  <si>
    <t xml:space="preserve">Хвалить нельзя ругать, или Шаги к счастливому родительству</t>
  </si>
  <si>
    <t xml:space="preserve">Староверова М.С.</t>
  </si>
  <si>
    <t xml:space="preserve">НЕсложное родительство</t>
  </si>
  <si>
    <t xml:space="preserve">В жизни каждого родителя случаются дни, когда буквально всё валится из рук. В такие моменты хочется, чтобы чудесным образом возник кто-то мудрый, кто сможет разрешить эту ситуацию. Такое чудо можно сотворить своими руками!
Книга познакомит читателей с техниками стабилизации своего эмоционального состояния и с практическими приёмами саморегуляции; научит воспринимать имеющиеся проблемы как возможность для развития, для тренировки своего психического иммунитета и использовать приёмы поддержки детей, находящихся в нестабильном эмоциональном состоянии.
Издание предназначено для родителей, которые хотят научиться правильно взаимодействовать с детьми, получая истинную радость от общения и своего родительства.
</t>
  </si>
  <si>
    <t xml:space="preserve">https://disk.yandex.ru/d/drfCVNBGdBVpsQ</t>
  </si>
  <si>
    <t xml:space="preserve">Пособия для родителей</t>
  </si>
  <si>
    <t xml:space="preserve">60*98/16</t>
  </si>
  <si>
    <t xml:space="preserve">67-6205-01</t>
  </si>
  <si>
    <t xml:space="preserve">Метаморфозы родительской любви: от «любящей мамы» до «доброй злодейки»</t>
  </si>
  <si>
    <t xml:space="preserve">Голерова О.А., Сенатская С.К.</t>
  </si>
  <si>
    <t xml:space="preserve">От «любящей мамы» до «доброй злодейки» – это метафора об изменениях в жизни, к которым вы, возможно, не готовы.
Эту книгу мы посвящаем мамам детей 10—12 лет. Вы узнаете, как начать строить или перестраивать отношения с подростком, принять взрослеюще-го ребёнка и установить новые правила общения с ним.
Воспитание подростков – это сложный и ответственный процесс. Но не стоит паниковать и бояться совершать ошибки. Главное – быть готовым меняться и учиться вместе со своими детьми.
</t>
  </si>
  <si>
    <t xml:space="preserve">https://disk.yandex.ru/d/69HZsriooJg-Jg</t>
  </si>
  <si>
    <t xml:space="preserve">Мягкая</t>
  </si>
  <si>
    <t xml:space="preserve">159.9:316.811+37.018</t>
  </si>
  <si>
    <t xml:space="preserve">88.57+74.90</t>
  </si>
  <si>
    <t xml:space="preserve">311-0681-01</t>
  </si>
  <si>
    <t xml:space="preserve">Звуки различаем, весело играем: С – Ш; С – З; Ш – Ж; Ч – Ш.  Игровой альбом.</t>
  </si>
  <si>
    <t xml:space="preserve">Теремкова Н. Э.</t>
  </si>
  <si>
    <t xml:space="preserve">В альбом включены различные виды заданий по автоматизации и дифференциаций шипящих звуков Ш, Ж, Ч, Щ, а также задания по развитию навыков звуко-буквенного анализа у дошкольников с речевыми нарушениями. Использование метода звукового анализа при устранении фонетических нарушений речи у детей позволяет сделать процесс автоматизации звуков более осознанным, а значит, успешным.
Пособие адресовано логопедам, педагогам и родителям детей с речевыми нарушениями.
</t>
  </si>
  <si>
    <t xml:space="preserve">https://disk.yandex.ru/d/uic1O3B-xh1GsA</t>
  </si>
  <si>
    <t xml:space="preserve">90х60/8</t>
  </si>
  <si>
    <t xml:space="preserve"> 
01-1691-01</t>
  </si>
  <si>
    <t xml:space="preserve">Расследование в холодильнике</t>
  </si>
  <si>
    <t xml:space="preserve">Гребенникова О. С. </t>
  </si>
  <si>
    <t xml:space="preserve">978-5-09-109690-3</t>
  </si>
  <si>
    <t xml:space="preserve">Мама близнецов Сони и Гоши решила заняться правильным питанием, и с тех пор в их холодильнике происходят удивительные вещи: там то и дело появляются новые продукты. Однажды дети знакомятся с очень необычным детективом, который прибыл в их дом, чтобы расследовать дело одного загадочного и опасного тайного агента под кодовым именем «Азукар».
Скрываясь за маской обычного детектива, книга в простой и наглядной форме расскажет, как отличить полезную пищу от вредной, раскроет способы правильного хранения продуктов, покажет, на что нужно обращать внимание при изучении состава на этикетках, расскажет, что скрывается за такими сложными словами, как «консерванты» и «ферментация», и объяснит, почему не стоит злоупотреблять сахаром.
В книге читатели смогут также найти QR-коды, перейдя по которым они получат много новой дополнительной информации, включая рецепты, которые можно будет приготовить дома вместе с ребёнком.
</t>
  </si>
  <si>
    <t xml:space="preserve">https://disk.yandex.ru/d/tMCNR0XHDmCYWg</t>
  </si>
  <si>
    <t xml:space="preserve">67-6201-01</t>
  </si>
  <si>
    <t xml:space="preserve">Почему мои дети такие разные?</t>
  </si>
  <si>
    <t xml:space="preserve">978-5-09-109972-0</t>
  </si>
  <si>
    <t xml:space="preserve">https://disk.yandex.ru/d/uUUyKHCbWnU8Jg</t>
  </si>
  <si>
    <t xml:space="preserve">159.922.7+37.018</t>
  </si>
  <si>
    <t xml:space="preserve">88.4+74.90</t>
  </si>
  <si>
    <t xml:space="preserve">311-0536-01</t>
  </si>
  <si>
    <t xml:space="preserve">Мультитренажёр по развитию речи, внимания, памяти, мышления, восприятия. Часть 2</t>
  </si>
  <si>
    <t xml:space="preserve">"Мультитренажёр по развитию речи, внимания, памяти, мышления, восприятия. Ч. 2. Зима" входит в годовой курс тренировочно-игровых заданий для детей 5-7 лет по основным направлениям дошкольного образования.
Мультитренажёр - это:
Полный комплект материалов для систематических занятий и подготовки к школе.
Мультиработа: педагог + логопед + психолог + родители + ребёнок.
8 объёмных тем с игровыми заданиями: найти, раскрасить, дорисовать, запомнить, назвать по памяти, обвести, соединить, выполнить по образцу, найти отличия, пройти лабиринт, найти ошибки и многие другие.
8 текстов для чтения и пересказа по картинкам.
Мультизадания для всех вместе!
Для занятий взрослых с детьми дошкольного возраста.
</t>
  </si>
  <si>
    <t xml:space="preserve">https://disk.yandex.ru/d/W24r_3kCsNQIqw</t>
  </si>
</sst>
</file>

<file path=xl/styles.xml><?xml version="1.0" encoding="utf-8"?>
<styleSheet xmlns="http://schemas.openxmlformats.org/spreadsheetml/2006/main">
  <numFmts count="9">
    <numFmt numFmtId="164" formatCode="General"/>
    <numFmt numFmtId="165" formatCode="0%"/>
    <numFmt numFmtId="166" formatCode="0"/>
    <numFmt numFmtId="167" formatCode="@"/>
    <numFmt numFmtId="168" formatCode="_-* #,##0.00_-;\-* #,##0.00_-;_-* \-??_-;_-@_-"/>
    <numFmt numFmtId="169" formatCode="0_ ;\-0\ "/>
    <numFmt numFmtId="170" formatCode="General"/>
    <numFmt numFmtId="171" formatCode="0.00"/>
    <numFmt numFmtId="172" formatCode="[$-409]mmm\-yy"/>
  </numFmts>
  <fonts count="2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8"/>
      <name val="Arial"/>
      <family val="2"/>
    </font>
    <font>
      <sz val="10"/>
      <name val="Arial"/>
      <family val="2"/>
      <charset val="204"/>
    </font>
    <font>
      <b val="true"/>
      <sz val="12"/>
      <color rgb="FF000000"/>
      <name val="Arial"/>
      <family val="2"/>
      <charset val="204"/>
    </font>
    <font>
      <b val="true"/>
      <sz val="12"/>
      <color rgb="FFFF0000"/>
      <name val="Arial"/>
      <family val="2"/>
      <charset val="204"/>
    </font>
    <font>
      <b val="true"/>
      <sz val="11"/>
      <color rgb="FF000000"/>
      <name val="Arial"/>
      <family val="2"/>
      <charset val="204"/>
    </font>
    <font>
      <sz val="11"/>
      <color rgb="FF000000"/>
      <name val="Arial"/>
      <family val="2"/>
      <charset val="204"/>
    </font>
    <font>
      <sz val="11"/>
      <name val="Arial"/>
      <family val="2"/>
      <charset val="204"/>
    </font>
    <font>
      <sz val="12"/>
      <name val="Times New Roman"/>
      <family val="1"/>
      <charset val="204"/>
    </font>
    <font>
      <sz val="11"/>
      <color rgb="FF333333"/>
      <name val="Arial"/>
      <family val="2"/>
      <charset val="204"/>
    </font>
    <font>
      <b val="true"/>
      <sz val="10"/>
      <color rgb="FF000000"/>
      <name val="Arial Cyr"/>
      <family val="0"/>
      <charset val="204"/>
    </font>
    <font>
      <b val="true"/>
      <sz val="11"/>
      <color rgb="FF000000"/>
      <name val="Arial Cyr"/>
      <family val="0"/>
      <charset val="204"/>
    </font>
    <font>
      <sz val="11"/>
      <name val="Times New Roman"/>
      <family val="1"/>
      <charset val="204"/>
    </font>
    <font>
      <sz val="11"/>
      <color rgb="FF000000"/>
      <name val="Times New Roman"/>
      <family val="1"/>
      <charset val="204"/>
    </font>
    <font>
      <sz val="10"/>
      <color rgb="FF000000"/>
      <name val="Arial Cyr"/>
      <family val="0"/>
      <charset val="204"/>
    </font>
    <font>
      <sz val="11"/>
      <color rgb="FFFFFFFF"/>
      <name val="Arial"/>
      <family val="2"/>
      <charset val="204"/>
    </font>
    <font>
      <u val="single"/>
      <sz val="11"/>
      <color rgb="FF0066CC"/>
      <name val="Calibri"/>
      <family val="2"/>
      <charset val="204"/>
    </font>
    <font>
      <sz val="10"/>
      <color rgb="FF000000"/>
      <name val="Arial"/>
      <family val="2"/>
      <charset val="204"/>
    </font>
    <font>
      <sz val="9"/>
      <color rgb="FF333333"/>
      <name val="Arial"/>
      <family val="2"/>
      <charset val="204"/>
    </font>
    <font>
      <sz val="11"/>
      <color rgb="FF333333"/>
      <name val="Times New Roman"/>
      <family val="1"/>
      <charset val="204"/>
    </font>
    <font>
      <sz val="9"/>
      <color rgb="FF000000"/>
      <name val="Tahoma"/>
      <family val="2"/>
      <charset val="204"/>
    </font>
    <font>
      <sz val="9"/>
      <color rgb="FF000000"/>
      <name val="Arial"/>
      <family val="2"/>
      <charset val="204"/>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true"/>
    </xf>
    <xf numFmtId="169" fontId="11" fillId="0" borderId="1" xfId="15"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true"/>
    </xf>
    <xf numFmtId="170" fontId="10" fillId="0" borderId="1" xfId="0" applyFont="true" applyBorder="true" applyAlignment="false" applyProtection="false">
      <alignment horizontal="general" vertical="bottom" textRotation="0" wrapText="false" indent="0" shrinkToFit="false"/>
      <protection locked="true" hidden="false"/>
    </xf>
    <xf numFmtId="171" fontId="11" fillId="0" borderId="1" xfId="22"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true"/>
    </xf>
    <xf numFmtId="165" fontId="10" fillId="0" borderId="1" xfId="24" applyFont="true" applyBorder="true" applyAlignment="true" applyProtection="tru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true"/>
    </xf>
    <xf numFmtId="164" fontId="10" fillId="5" borderId="1" xfId="21"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72" fontId="14" fillId="4" borderId="1" xfId="0" applyFont="true" applyBorder="true" applyAlignment="true" applyProtection="false">
      <alignment horizontal="left" vertical="bottom" textRotation="0" wrapText="fals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true">
      <alignment horizontal="center" vertical="center" textRotation="0" wrapText="false" indent="0" shrinkToFit="false"/>
      <protection locked="true" hidden="true"/>
    </xf>
    <xf numFmtId="169" fontId="16" fillId="0" borderId="1" xfId="15" applyFont="true" applyBorder="true" applyAlignment="true" applyProtection="true">
      <alignment horizontal="center" vertical="center" textRotation="0" wrapText="true" indent="0" shrinkToFit="false"/>
      <protection locked="true" hidden="true"/>
    </xf>
    <xf numFmtId="164" fontId="12" fillId="5" borderId="1" xfId="22" applyFont="true" applyBorder="true" applyAlignment="true" applyProtection="true">
      <alignment horizontal="center" vertical="center" textRotation="0" wrapText="true" indent="0" shrinkToFit="false"/>
      <protection locked="true" hidden="true"/>
    </xf>
    <xf numFmtId="164" fontId="16" fillId="5" borderId="1" xfId="0" applyFont="true" applyBorder="true" applyAlignment="true" applyProtection="true">
      <alignment horizontal="center" vertical="center" textRotation="0" wrapText="true" indent="0" shrinkToFit="false"/>
      <protection locked="true" hidden="tru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1" fontId="16" fillId="5" borderId="1" xfId="22" applyFont="true" applyBorder="true" applyAlignment="true" applyProtection="true">
      <alignment horizontal="center" vertical="center" textRotation="0" wrapText="true" indent="0" shrinkToFit="false"/>
      <protection locked="true" hidden="true"/>
    </xf>
    <xf numFmtId="164" fontId="16" fillId="5" borderId="1" xfId="22" applyFont="true" applyBorder="true" applyAlignment="true" applyProtection="true">
      <alignment horizontal="center" vertical="center" textRotation="0" wrapText="true" indent="0" shrinkToFit="false"/>
      <protection locked="true" hidden="true"/>
    </xf>
    <xf numFmtId="164" fontId="1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true"/>
    </xf>
    <xf numFmtId="165" fontId="0" fillId="0" borderId="1" xfId="24"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true"/>
    </xf>
    <xf numFmtId="164" fontId="18" fillId="0" borderId="1" xfId="21" applyFont="tru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72" fontId="9"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tru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true">
      <alignment horizontal="center" vertical="center" textRotation="0" wrapText="true" indent="0" shrinkToFit="false"/>
      <protection locked="true" hidden="true"/>
    </xf>
    <xf numFmtId="172" fontId="14" fillId="4" borderId="1" xfId="0" applyFont="true" applyBorder="tru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tru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true">
      <alignment horizontal="left" vertical="center" textRotation="0" wrapText="true" indent="0" shrinkToFit="false"/>
      <protection locked="true" hidden="tru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true"/>
    </xf>
    <xf numFmtId="170" fontId="18" fillId="0" borderId="1" xfId="0" applyFont="true" applyBorder="true" applyAlignment="false" applyProtection="false">
      <alignment horizontal="general" vertical="bottom" textRotation="0" wrapText="false" indent="0" shrinkToFit="false"/>
      <protection locked="true" hidden="false"/>
    </xf>
    <xf numFmtId="171" fontId="16" fillId="0" borderId="1" xfId="22"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true"/>
    </xf>
    <xf numFmtId="165" fontId="0" fillId="0" borderId="1" xfId="24" applyFont="true" applyBorder="true" applyAlignment="true" applyProtection="tru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5" borderId="1" xfId="22"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bottom" textRotation="0" wrapText="tru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71" fontId="16" fillId="5" borderId="1" xfId="22" applyFont="true" applyBorder="true" applyAlignment="true" applyProtection="true">
      <alignment horizontal="center" vertical="bottom" textRotation="0" wrapText="true" indent="0" shrinkToFit="false"/>
      <protection locked="true" hidden="true"/>
    </xf>
    <xf numFmtId="164" fontId="16" fillId="5" borderId="1" xfId="22" applyFont="true" applyBorder="true" applyAlignment="true" applyProtection="true">
      <alignment horizontal="left" vertical="bottom" textRotation="0" wrapText="true" indent="0" shrinkToFit="false"/>
      <protection locked="true" hidden="true"/>
    </xf>
    <xf numFmtId="164" fontId="23" fillId="0" borderId="1" xfId="0" applyFont="true" applyBorder="true" applyAlignment="true" applyProtection="false">
      <alignment horizontal="general" vertical="bottom" textRotation="0" wrapText="true" indent="0" shrinkToFit="false"/>
      <protection locked="true" hidden="false"/>
    </xf>
    <xf numFmtId="164" fontId="16" fillId="5" borderId="1" xfId="0" applyFont="true" applyBorder="true" applyAlignment="true" applyProtection="true">
      <alignment horizontal="center" vertical="bottom" textRotation="0" wrapText="true" indent="0" shrinkToFit="false"/>
      <protection locked="true" hidden="true"/>
    </xf>
    <xf numFmtId="166" fontId="17"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false" applyProtection="false">
      <alignment horizontal="general" vertical="bottom" textRotation="0" wrapText="false" indent="0" shrinkToFit="false"/>
      <protection locked="true" hidden="false"/>
    </xf>
    <xf numFmtId="164" fontId="18" fillId="5" borderId="1" xfId="21" applyFont="true" applyBorder="true" applyAlignment="false" applyProtection="false">
      <alignment horizontal="general" vertical="bottom" textRotation="0" wrapText="false" indent="0" shrinkToFit="false"/>
      <protection locked="true" hidden="false"/>
    </xf>
    <xf numFmtId="171" fontId="16" fillId="0" borderId="0" xfId="22"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3 3 2" xfId="21"/>
    <cellStyle name="Обычный 4 2" xfId="22"/>
    <cellStyle name="Обычный_Лист1_1" xfId="23"/>
    <cellStyle name="Процентный 2" xfId="24"/>
    <cellStyle name="*unknown*" xfId="20" builtinId="8"/>
  </cellStyles>
  <dxfs count="41">
    <dxf>
      <fill>
        <patternFill patternType="solid">
          <fgColor rgb="FF00FF00"/>
        </patternFill>
      </fill>
    </dxf>
    <dxf>
      <fill>
        <patternFill patternType="solid">
          <fgColor rgb="FF99CC00"/>
        </patternFill>
      </fill>
    </dxf>
    <dxf>
      <fill>
        <patternFill patternType="solid">
          <fgColor rgb="FF000000"/>
          <bgColor rgb="FFFFFFFF"/>
        </patternFill>
      </fill>
    </dxf>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FF0000"/>
        </patternFill>
      </fill>
    </dxf>
    <dxf>
      <fill>
        <patternFill patternType="solid">
          <fgColor rgb="FF0066CC"/>
        </patternFill>
      </fill>
    </dxf>
    <dxf>
      <fill>
        <patternFill patternType="solid">
          <fgColor rgb="FF333333"/>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ODudorova/Desktop/&#1050;&#1054;&#1044;&#1067;.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ODudorova/Desktop/&#1044;&#1086;&#1088;&#1072;&#1073;&#1086;&#1090;&#1082;&#1072;%20&#1087;&#1088;&#1072;&#1081;&#1089;&#107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2">
          <cell r="B2" t="str">
            <v>311-0190-01</v>
          </cell>
          <cell r="C2" t="str">
            <v>Данилова Ю.Г.</v>
          </cell>
          <cell r="D2" t="str">
            <v> Важные дела. Первое чтение с мамой по ролям</v>
          </cell>
        </row>
        <row r="2">
          <cell r="F2" t="str">
            <v>2023</v>
          </cell>
          <cell r="G2">
            <v>0</v>
          </cell>
          <cell r="H2" t="str">
            <v>Компродукт</v>
          </cell>
          <cell r="I2" t="str">
            <v>Нет</v>
          </cell>
        </row>
        <row r="2">
          <cell r="K2">
            <v>1</v>
          </cell>
          <cell r="L2">
            <v>316.25</v>
          </cell>
          <cell r="M2">
            <v>0</v>
          </cell>
          <cell r="N2">
            <v>316.25</v>
          </cell>
          <cell r="O2" t="str">
            <v>978-5-09-105114-8</v>
          </cell>
        </row>
        <row r="3">
          <cell r="B3" t="str">
            <v>67-6205-01</v>
          </cell>
          <cell r="C3" t="str">
            <v>Голерова О.А., Сенатская С.К.</v>
          </cell>
          <cell r="D3" t="str">
            <v> Метаморфозы родительской любви: от «любящей мамы» до «доброй злодейки»</v>
          </cell>
        </row>
        <row r="3">
          <cell r="F3" t="str">
            <v>2023</v>
          </cell>
          <cell r="G3">
            <v>0</v>
          </cell>
          <cell r="H3" t="str">
            <v>Компродукт</v>
          </cell>
          <cell r="I3" t="str">
            <v>На складе</v>
          </cell>
        </row>
        <row r="3">
          <cell r="K3">
            <v>1</v>
          </cell>
          <cell r="L3">
            <v>217.8</v>
          </cell>
          <cell r="M3">
            <v>40</v>
          </cell>
          <cell r="N3">
            <v>217.8</v>
          </cell>
          <cell r="O3" t="str">
            <v>978-5-09-108901-1</v>
          </cell>
        </row>
        <row r="4">
          <cell r="B4" t="str">
            <v>311-0288-01</v>
          </cell>
          <cell r="C4" t="str">
            <v>Сборник</v>
          </cell>
          <cell r="D4" t="str">
            <v>100 вопросов по картинкам. Давай поговорим</v>
          </cell>
        </row>
        <row r="4">
          <cell r="F4" t="str">
            <v>2023</v>
          </cell>
          <cell r="G4">
            <v>0</v>
          </cell>
          <cell r="H4" t="str">
            <v>Компродукт</v>
          </cell>
          <cell r="I4" t="str">
            <v>Нет</v>
          </cell>
        </row>
        <row r="4">
          <cell r="K4">
            <v>1</v>
          </cell>
          <cell r="L4">
            <v>220.55</v>
          </cell>
          <cell r="M4">
            <v>0</v>
          </cell>
          <cell r="N4">
            <v>220.55</v>
          </cell>
          <cell r="O4" t="str">
            <v>978-5-09-105130-8</v>
          </cell>
        </row>
        <row r="5">
          <cell r="B5" t="str">
            <v>311-0286-01</v>
          </cell>
          <cell r="C5" t="str">
            <v>Сборник</v>
          </cell>
          <cell r="D5" t="str">
            <v>105 вопросов по картинкам. Кто это? Что это?</v>
          </cell>
        </row>
        <row r="5">
          <cell r="F5" t="str">
            <v>2023</v>
          </cell>
          <cell r="G5">
            <v>0</v>
          </cell>
          <cell r="H5" t="str">
            <v>Компродукт</v>
          </cell>
          <cell r="I5" t="str">
            <v>Нет</v>
          </cell>
        </row>
        <row r="5">
          <cell r="K5">
            <v>1</v>
          </cell>
          <cell r="L5">
            <v>220.55</v>
          </cell>
          <cell r="M5">
            <v>0</v>
          </cell>
          <cell r="N5">
            <v>220.55</v>
          </cell>
          <cell r="O5" t="str">
            <v>978-5-09-105131-5</v>
          </cell>
        </row>
        <row r="6">
          <cell r="B6" t="str">
            <v>311-0287-01</v>
          </cell>
          <cell r="C6" t="str">
            <v>Сборник</v>
          </cell>
          <cell r="D6" t="str">
            <v>110 вопросов по картинкам. Про ребят и про зверят</v>
          </cell>
        </row>
        <row r="6">
          <cell r="F6" t="str">
            <v>2023</v>
          </cell>
          <cell r="G6">
            <v>0</v>
          </cell>
          <cell r="H6" t="str">
            <v>Компродукт</v>
          </cell>
          <cell r="I6" t="str">
            <v>Нет</v>
          </cell>
        </row>
        <row r="6">
          <cell r="K6">
            <v>1</v>
          </cell>
          <cell r="L6">
            <v>220.55</v>
          </cell>
          <cell r="M6">
            <v>0</v>
          </cell>
          <cell r="N6">
            <v>220.55</v>
          </cell>
          <cell r="O6" t="str">
            <v>978-5-09-105132-2</v>
          </cell>
        </row>
        <row r="7">
          <cell r="B7" t="str">
            <v>311-0290-01</v>
          </cell>
          <cell r="C7" t="str">
            <v>Сборник</v>
          </cell>
          <cell r="D7" t="str">
            <v>116 вопросов по картинкам. Мир полон чудес</v>
          </cell>
        </row>
        <row r="7">
          <cell r="F7" t="str">
            <v>2023</v>
          </cell>
          <cell r="G7">
            <v>0</v>
          </cell>
          <cell r="H7" t="str">
            <v>Компродукт</v>
          </cell>
          <cell r="I7" t="str">
            <v>Нет</v>
          </cell>
        </row>
        <row r="7">
          <cell r="K7">
            <v>1</v>
          </cell>
          <cell r="L7">
            <v>220.55</v>
          </cell>
          <cell r="M7">
            <v>0</v>
          </cell>
          <cell r="N7">
            <v>220.55</v>
          </cell>
          <cell r="O7" t="str">
            <v>978-5-09-105133-9</v>
          </cell>
        </row>
        <row r="8">
          <cell r="B8" t="str">
            <v>311-0289-01</v>
          </cell>
          <cell r="C8" t="str">
            <v>Сборник</v>
          </cell>
          <cell r="D8" t="str">
            <v>117 вопросов по картинкам. Самый лучший день</v>
          </cell>
        </row>
        <row r="8">
          <cell r="F8" t="str">
            <v>2023</v>
          </cell>
          <cell r="G8">
            <v>0</v>
          </cell>
          <cell r="H8" t="str">
            <v>Компродукт</v>
          </cell>
          <cell r="I8" t="str">
            <v>Нет</v>
          </cell>
        </row>
        <row r="8">
          <cell r="K8">
            <v>1</v>
          </cell>
          <cell r="L8">
            <v>220.55</v>
          </cell>
          <cell r="M8">
            <v>0</v>
          </cell>
          <cell r="N8">
            <v>220.55</v>
          </cell>
          <cell r="O8" t="str">
            <v>978-5-09-105134-6</v>
          </cell>
        </row>
        <row r="9">
          <cell r="B9" t="str">
            <v>311-0661-01</v>
          </cell>
          <cell r="C9" t="str">
            <v>Безруких, Филлипова</v>
          </cell>
          <cell r="D9" t="str">
            <v>Азбука полезных привычек</v>
          </cell>
        </row>
        <row r="9">
          <cell r="F9" t="str">
            <v>2023</v>
          </cell>
          <cell r="G9">
            <v>0</v>
          </cell>
          <cell r="H9" t="str">
            <v>Компродукт</v>
          </cell>
          <cell r="I9" t="str">
            <v>На складе</v>
          </cell>
        </row>
        <row r="9">
          <cell r="K9">
            <v>1</v>
          </cell>
          <cell r="L9">
            <v>522.5</v>
          </cell>
          <cell r="M9">
            <v>20</v>
          </cell>
          <cell r="N9">
            <v>522.5</v>
          </cell>
          <cell r="O9" t="str">
            <v>978-5-09-102211-7</v>
          </cell>
        </row>
        <row r="10">
          <cell r="B10" t="str">
            <v>311-0564-01</v>
          </cell>
          <cell r="C10" t="str">
            <v>Матвеева Е.И.</v>
          </cell>
          <cell r="D10" t="str">
            <v>Азбука таксы Ламбы</v>
          </cell>
        </row>
        <row r="10">
          <cell r="F10" t="str">
            <v>2023</v>
          </cell>
          <cell r="G10">
            <v>0</v>
          </cell>
          <cell r="H10" t="str">
            <v>Компродукт</v>
          </cell>
          <cell r="I10" t="str">
            <v>На складе</v>
          </cell>
        </row>
        <row r="10">
          <cell r="K10">
            <v>1</v>
          </cell>
          <cell r="L10">
            <v>695.75</v>
          </cell>
          <cell r="M10">
            <v>18</v>
          </cell>
          <cell r="N10">
            <v>695.75</v>
          </cell>
          <cell r="O10" t="str">
            <v>978-5-09-102134-9</v>
          </cell>
        </row>
        <row r="11">
          <cell r="B11" t="str">
            <v>311-0146-01</v>
          </cell>
          <cell r="C11" t="str">
            <v>Безруких М.М., Филиппова Т.А.</v>
          </cell>
          <cell r="D11" t="str">
            <v>Азбука. Тетрадь для активных занятий.</v>
          </cell>
        </row>
        <row r="11">
          <cell r="F11" t="str">
            <v>2023</v>
          </cell>
          <cell r="G11">
            <v>0</v>
          </cell>
          <cell r="H11" t="str">
            <v>Компродукт</v>
          </cell>
          <cell r="I11" t="str">
            <v>На складе</v>
          </cell>
        </row>
        <row r="11">
          <cell r="K11">
            <v>1</v>
          </cell>
          <cell r="L11">
            <v>330.55</v>
          </cell>
          <cell r="M11">
            <v>14</v>
          </cell>
          <cell r="N11">
            <v>330.55</v>
          </cell>
          <cell r="O11" t="str">
            <v>978-5-09-099765-2</v>
          </cell>
        </row>
        <row r="12">
          <cell r="B12" t="str">
            <v>311-0145-01</v>
          </cell>
          <cell r="C12" t="str">
            <v>Безруких М.М., Филиппова Т.А.</v>
          </cell>
          <cell r="D12" t="str">
            <v>Азбука. Учимся читать, познаем мир!</v>
          </cell>
        </row>
        <row r="12">
          <cell r="F12" t="str">
            <v>2023</v>
          </cell>
          <cell r="G12">
            <v>0</v>
          </cell>
          <cell r="H12" t="str">
            <v>Компродукт</v>
          </cell>
          <cell r="I12" t="str">
            <v>На складе</v>
          </cell>
        </row>
        <row r="12">
          <cell r="K12">
            <v>1</v>
          </cell>
          <cell r="L12">
            <v>632.5</v>
          </cell>
          <cell r="M12">
            <v>8</v>
          </cell>
          <cell r="N12">
            <v>632.5</v>
          </cell>
          <cell r="O12" t="str">
            <v>978-5-09-099766-9</v>
          </cell>
        </row>
        <row r="13">
          <cell r="B13" t="str">
            <v>311-0147-01</v>
          </cell>
          <cell r="C13" t="str">
            <v>Безруких М.М., Филиппова Т.А.</v>
          </cell>
          <cell r="D13" t="str">
            <v>Азбука-Раскраска. Тетрадь для активных занятий</v>
          </cell>
        </row>
        <row r="13">
          <cell r="F13" t="str">
            <v>2023</v>
          </cell>
          <cell r="G13">
            <v>0</v>
          </cell>
          <cell r="H13" t="str">
            <v>Компродукт</v>
          </cell>
          <cell r="I13" t="str">
            <v>На складе</v>
          </cell>
        </row>
        <row r="13">
          <cell r="K13">
            <v>1</v>
          </cell>
          <cell r="L13">
            <v>213.95</v>
          </cell>
          <cell r="M13">
            <v>24</v>
          </cell>
          <cell r="N13">
            <v>213.95</v>
          </cell>
          <cell r="O13" t="str">
            <v>978-5-09-099767-6</v>
          </cell>
        </row>
        <row r="14">
          <cell r="B14" t="str">
            <v>311-0326-01</v>
          </cell>
          <cell r="C14" t="str">
            <v>Чал-Борю В.Ю., Пояркова Е.А.</v>
          </cell>
          <cell r="D14" t="str">
            <v>Ай, болит! История о закадычных друзьях</v>
          </cell>
        </row>
        <row r="14">
          <cell r="F14" t="str">
            <v>2023</v>
          </cell>
          <cell r="G14">
            <v>0</v>
          </cell>
          <cell r="H14" t="str">
            <v>Компродукт</v>
          </cell>
          <cell r="I14" t="str">
            <v>На складе</v>
          </cell>
        </row>
        <row r="14">
          <cell r="K14">
            <v>1</v>
          </cell>
          <cell r="L14">
            <v>108.9</v>
          </cell>
          <cell r="M14">
            <v>50</v>
          </cell>
          <cell r="N14">
            <v>108.9</v>
          </cell>
          <cell r="O14" t="str">
            <v>978-5-09-102120-2</v>
          </cell>
        </row>
        <row r="15">
          <cell r="B15" t="str">
            <v>301-1067-01</v>
          </cell>
          <cell r="C15" t="str">
            <v>Александр Гиневский</v>
          </cell>
          <cell r="D15" t="str">
            <v>Братцы-кролики. Рассказы</v>
          </cell>
        </row>
        <row r="15">
          <cell r="F15" t="str">
            <v>2023</v>
          </cell>
          <cell r="G15">
            <v>0</v>
          </cell>
          <cell r="H15" t="str">
            <v>Компродукт</v>
          </cell>
          <cell r="I15" t="str">
            <v>На складе</v>
          </cell>
        </row>
        <row r="15">
          <cell r="K15">
            <v>1</v>
          </cell>
          <cell r="L15">
            <v>487.3</v>
          </cell>
          <cell r="M15">
            <v>20</v>
          </cell>
          <cell r="N15">
            <v>487.3</v>
          </cell>
          <cell r="O15" t="str">
            <v>978-5-09-094539-4</v>
          </cell>
        </row>
        <row r="16">
          <cell r="B16" t="str">
            <v>311-0258-01</v>
          </cell>
          <cell r="C16" t="str">
            <v>Мальцева И.В.</v>
          </cell>
          <cell r="D16" t="str">
            <v>Бу-букварик. Читаем и говорим с года</v>
          </cell>
        </row>
        <row r="16">
          <cell r="F16" t="str">
            <v>2023</v>
          </cell>
          <cell r="G16">
            <v>0</v>
          </cell>
          <cell r="H16" t="str">
            <v>Компродукт</v>
          </cell>
          <cell r="I16" t="str">
            <v>На складе</v>
          </cell>
        </row>
        <row r="16">
          <cell r="K16">
            <v>1</v>
          </cell>
          <cell r="L16">
            <v>413.05</v>
          </cell>
          <cell r="M16">
            <v>10</v>
          </cell>
          <cell r="N16">
            <v>413.05</v>
          </cell>
          <cell r="O16" t="str">
            <v>978-5-09-100327-7</v>
          </cell>
        </row>
        <row r="17">
          <cell r="B17" t="str">
            <v>311-0185-01</v>
          </cell>
          <cell r="C17" t="str">
            <v>Данилова Ю.Г.</v>
          </cell>
          <cell r="D17" t="str">
            <v>Букварь очень занятой мамы.</v>
          </cell>
        </row>
        <row r="17">
          <cell r="F17" t="str">
            <v>2023</v>
          </cell>
          <cell r="G17">
            <v>0</v>
          </cell>
          <cell r="H17" t="str">
            <v>Компродукт</v>
          </cell>
          <cell r="I17" t="str">
            <v>На складе</v>
          </cell>
        </row>
        <row r="17">
          <cell r="K17">
            <v>1</v>
          </cell>
          <cell r="L17">
            <v>602.8</v>
          </cell>
          <cell r="M17">
            <v>12</v>
          </cell>
          <cell r="N17">
            <v>602.8</v>
          </cell>
          <cell r="O17" t="str">
            <v>978-5-09-097333-5</v>
          </cell>
        </row>
        <row r="18">
          <cell r="B18" t="str">
            <v>311-0181-01</v>
          </cell>
          <cell r="C18" t="str">
            <v>Данилова Ю.Г.</v>
          </cell>
          <cell r="D18" t="str">
            <v>Буквотрясение, или Удивительное путешествие маленькой девочки по большой стране (с наклейками)</v>
          </cell>
        </row>
        <row r="18">
          <cell r="F18" t="str">
            <v>2023</v>
          </cell>
          <cell r="G18">
            <v>0</v>
          </cell>
          <cell r="H18" t="str">
            <v>Компродукт</v>
          </cell>
          <cell r="I18" t="str">
            <v>На складе</v>
          </cell>
        </row>
        <row r="18">
          <cell r="K18">
            <v>1</v>
          </cell>
          <cell r="L18">
            <v>433.95</v>
          </cell>
          <cell r="M18">
            <v>10</v>
          </cell>
          <cell r="N18">
            <v>433.95</v>
          </cell>
          <cell r="O18" t="str">
            <v>978-5-09-099806-2</v>
          </cell>
        </row>
        <row r="19">
          <cell r="B19" t="str">
            <v>311-0682-01</v>
          </cell>
          <cell r="C19" t="str">
            <v>Клокова М</v>
          </cell>
          <cell r="D19" t="str">
            <v>Весёлые гуси. Стихи и песенки</v>
          </cell>
        </row>
        <row r="19">
          <cell r="F19" t="str">
            <v>2023</v>
          </cell>
          <cell r="G19">
            <v>0</v>
          </cell>
          <cell r="H19" t="str">
            <v>Компродукт</v>
          </cell>
          <cell r="I19" t="str">
            <v>На складе</v>
          </cell>
        </row>
        <row r="19">
          <cell r="K19">
            <v>1</v>
          </cell>
          <cell r="L19">
            <v>486.2</v>
          </cell>
          <cell r="M19">
            <v>10</v>
          </cell>
          <cell r="N19">
            <v>486.2</v>
          </cell>
          <cell r="O19" t="str">
            <v>978-5-09-104067-8</v>
          </cell>
        </row>
        <row r="20">
          <cell r="B20" t="str">
            <v>311-0547-01</v>
          </cell>
          <cell r="C20" t="str">
            <v>Юлия Данилова</v>
          </cell>
          <cell r="D20" t="str">
            <v>Виды спорта. Первое чтение с мамой по ролям</v>
          </cell>
        </row>
        <row r="20">
          <cell r="F20" t="str">
            <v>2023</v>
          </cell>
          <cell r="G20">
            <v>0</v>
          </cell>
          <cell r="H20" t="str">
            <v>Компродукт</v>
          </cell>
          <cell r="I20" t="str">
            <v>Нет</v>
          </cell>
        </row>
        <row r="20">
          <cell r="K20">
            <v>1</v>
          </cell>
          <cell r="L20">
            <v>316.25</v>
          </cell>
          <cell r="M20">
            <v>0</v>
          </cell>
          <cell r="N20">
            <v>316.25</v>
          </cell>
          <cell r="O20" t="str">
            <v>978-5-09-105119-3</v>
          </cell>
        </row>
        <row r="21">
          <cell r="B21" t="str">
            <v>311-0630-01</v>
          </cell>
          <cell r="C21" t="str">
            <v>Зайцева Л.Г., Волкова М.В.</v>
          </cell>
          <cell r="D21" t="str">
            <v>Виммельбуквы. Нейроазбука</v>
          </cell>
        </row>
        <row r="21">
          <cell r="F21" t="str">
            <v>2023</v>
          </cell>
          <cell r="G21">
            <v>0</v>
          </cell>
          <cell r="H21" t="str">
            <v>Компродукт</v>
          </cell>
          <cell r="I21" t="str">
            <v>На складе</v>
          </cell>
        </row>
        <row r="21">
          <cell r="K21">
            <v>1</v>
          </cell>
          <cell r="L21">
            <v>748</v>
          </cell>
          <cell r="M21">
            <v>12</v>
          </cell>
          <cell r="N21">
            <v>748</v>
          </cell>
          <cell r="O21" t="str">
            <v>978-5-09-107669-1</v>
          </cell>
        </row>
        <row r="22">
          <cell r="B22" t="str">
            <v>311-0538-01</v>
          </cell>
          <cell r="C22" t="str">
            <v>Винокурова Н.К., Зайцева Л.Г.</v>
          </cell>
          <cell r="D22" t="str">
            <v>Внимание. Тетрадь будущего первоклассника</v>
          </cell>
        </row>
        <row r="22">
          <cell r="F22" t="str">
            <v>2023</v>
          </cell>
          <cell r="G22">
            <v>0</v>
          </cell>
          <cell r="H22" t="str">
            <v>Компродукт</v>
          </cell>
          <cell r="I22" t="str">
            <v>Нет</v>
          </cell>
        </row>
        <row r="22">
          <cell r="K22">
            <v>1</v>
          </cell>
          <cell r="L22">
            <v>467.5</v>
          </cell>
          <cell r="M22">
            <v>0</v>
          </cell>
          <cell r="N22">
            <v>467.5</v>
          </cell>
          <cell r="O22" t="str">
            <v>978-5-09-099814-7</v>
          </cell>
        </row>
        <row r="23">
          <cell r="B23" t="str">
            <v>311-0253-01</v>
          </cell>
          <cell r="C23" t="str">
            <v>Матвеева Е.И.</v>
          </cell>
          <cell r="D23" t="str">
            <v>Волшебный нос. 30 историй для первого чтения</v>
          </cell>
        </row>
        <row r="23">
          <cell r="F23" t="str">
            <v>2023</v>
          </cell>
          <cell r="G23">
            <v>0</v>
          </cell>
          <cell r="H23" t="str">
            <v>Компродукт</v>
          </cell>
          <cell r="I23" t="str">
            <v>На складе</v>
          </cell>
        </row>
        <row r="23">
          <cell r="K23">
            <v>1</v>
          </cell>
          <cell r="L23">
            <v>359.15</v>
          </cell>
          <cell r="M23">
            <v>20</v>
          </cell>
          <cell r="N23">
            <v>359.15</v>
          </cell>
          <cell r="O23" t="str">
            <v>978-5-09-099768-3</v>
          </cell>
        </row>
        <row r="24">
          <cell r="B24" t="str">
            <v>311-0713-01</v>
          </cell>
          <cell r="C24" t="str">
            <v>Мальцева И.В.</v>
          </cell>
          <cell r="D24" t="str">
            <v>Вот так кот! Тексты-лесенки для первого чтения.</v>
          </cell>
        </row>
        <row r="24">
          <cell r="F24" t="str">
            <v>2023</v>
          </cell>
          <cell r="G24">
            <v>0</v>
          </cell>
          <cell r="H24" t="str">
            <v>Компродукт</v>
          </cell>
          <cell r="I24" t="str">
            <v>На складе</v>
          </cell>
        </row>
        <row r="24">
          <cell r="K24">
            <v>1</v>
          </cell>
          <cell r="L24">
            <v>486.2</v>
          </cell>
          <cell r="M24">
            <v>13</v>
          </cell>
          <cell r="N24">
            <v>486.2</v>
          </cell>
          <cell r="O24" t="str">
            <v>978-5-09-104068-5</v>
          </cell>
        </row>
        <row r="25">
          <cell r="B25" t="str">
            <v>301-1066-01</v>
          </cell>
          <cell r="C25" t="str">
            <v>Марина Дружинина</v>
          </cell>
          <cell r="D25" t="str">
            <v>Вот так шутки! Рассказы</v>
          </cell>
        </row>
        <row r="25">
          <cell r="F25" t="str">
            <v>2023</v>
          </cell>
          <cell r="G25">
            <v>0</v>
          </cell>
          <cell r="H25" t="str">
            <v>Компродукт</v>
          </cell>
          <cell r="I25" t="str">
            <v>На складе</v>
          </cell>
        </row>
        <row r="25">
          <cell r="K25">
            <v>1</v>
          </cell>
          <cell r="L25">
            <v>487.3</v>
          </cell>
          <cell r="M25">
            <v>12</v>
          </cell>
          <cell r="N25">
            <v>487.3</v>
          </cell>
          <cell r="O25" t="str">
            <v>978-5-09-099918-2</v>
          </cell>
        </row>
        <row r="26">
          <cell r="B26" t="str">
            <v>311-0549-01</v>
          </cell>
          <cell r="C26" t="str">
            <v>Юлия Данилова</v>
          </cell>
          <cell r="D26" t="str">
            <v>Времена года. Первое чтение с мамой по ролям</v>
          </cell>
        </row>
        <row r="26">
          <cell r="F26" t="str">
            <v>2023</v>
          </cell>
          <cell r="G26">
            <v>0</v>
          </cell>
          <cell r="H26" t="str">
            <v>Компродукт</v>
          </cell>
          <cell r="I26" t="str">
            <v>Нет</v>
          </cell>
        </row>
        <row r="26">
          <cell r="K26">
            <v>1</v>
          </cell>
          <cell r="L26">
            <v>316.25</v>
          </cell>
          <cell r="M26">
            <v>0</v>
          </cell>
          <cell r="N26">
            <v>316.25</v>
          </cell>
          <cell r="O26" t="str">
            <v>978-5-09-105121-6</v>
          </cell>
        </row>
        <row r="27">
          <cell r="B27" t="str">
            <v>311-0172-01</v>
          </cell>
          <cell r="C27" t="str">
            <v>Вахрушев А.А., Маслова И.В.</v>
          </cell>
          <cell r="D27" t="str">
            <v>Вспоминаем весну! Учимся видеть и понимать (с наклейками)</v>
          </cell>
        </row>
        <row r="27">
          <cell r="F27" t="str">
            <v>2023</v>
          </cell>
          <cell r="G27">
            <v>0</v>
          </cell>
          <cell r="H27" t="str">
            <v>Компродукт</v>
          </cell>
          <cell r="I27" t="str">
            <v>На складе</v>
          </cell>
        </row>
        <row r="27">
          <cell r="K27">
            <v>1</v>
          </cell>
          <cell r="L27">
            <v>215.6</v>
          </cell>
          <cell r="M27">
            <v>40</v>
          </cell>
          <cell r="N27">
            <v>215.6</v>
          </cell>
          <cell r="O27" t="str">
            <v>978-5-09-105101-8</v>
          </cell>
        </row>
        <row r="28">
          <cell r="B28" t="str">
            <v>311-0171-01</v>
          </cell>
          <cell r="C28" t="str">
            <v>Вахрушев А.А., Маслова И.В.</v>
          </cell>
          <cell r="D28" t="str">
            <v>Вспоминаем зиму! Учимся видеть и понимать (с наклейками)</v>
          </cell>
        </row>
        <row r="28">
          <cell r="F28" t="str">
            <v>2023</v>
          </cell>
          <cell r="G28">
            <v>0</v>
          </cell>
          <cell r="H28" t="str">
            <v>Компродукт</v>
          </cell>
          <cell r="I28" t="str">
            <v>На складе</v>
          </cell>
        </row>
        <row r="28">
          <cell r="K28">
            <v>1</v>
          </cell>
          <cell r="L28">
            <v>174.35</v>
          </cell>
          <cell r="M28">
            <v>40</v>
          </cell>
          <cell r="N28">
            <v>174.35</v>
          </cell>
          <cell r="O28" t="str">
            <v>978-5-09-098565-9</v>
          </cell>
        </row>
        <row r="29">
          <cell r="B29" t="str">
            <v>311-0169-01</v>
          </cell>
          <cell r="C29" t="str">
            <v>Вахрушев А.А., Маслова И.В.</v>
          </cell>
          <cell r="D29" t="str">
            <v>Вспоминаем лето! Учимся видеть и понимать (с наклейками)</v>
          </cell>
        </row>
        <row r="29">
          <cell r="F29" t="str">
            <v>2023</v>
          </cell>
          <cell r="G29">
            <v>0</v>
          </cell>
          <cell r="H29" t="str">
            <v>Компродукт</v>
          </cell>
          <cell r="I29" t="str">
            <v>На складе</v>
          </cell>
        </row>
        <row r="29">
          <cell r="K29">
            <v>1</v>
          </cell>
          <cell r="L29">
            <v>174.35</v>
          </cell>
          <cell r="M29">
            <v>30</v>
          </cell>
          <cell r="N29">
            <v>174.35</v>
          </cell>
          <cell r="O29" t="str">
            <v>978-5-09-098566-6</v>
          </cell>
        </row>
        <row r="30">
          <cell r="B30" t="str">
            <v>311-0170-01</v>
          </cell>
          <cell r="C30" t="str">
            <v>Вахрушев А.А., Маслова И.В.</v>
          </cell>
          <cell r="D30" t="str">
            <v>Вспоминаем осень! Учимся видеть и понимать (с наклейками)</v>
          </cell>
        </row>
        <row r="30">
          <cell r="F30" t="str">
            <v>2023</v>
          </cell>
          <cell r="G30">
            <v>0</v>
          </cell>
          <cell r="H30" t="str">
            <v>Компродукт</v>
          </cell>
          <cell r="I30" t="str">
            <v>На складе</v>
          </cell>
        </row>
        <row r="30">
          <cell r="K30">
            <v>1</v>
          </cell>
          <cell r="L30">
            <v>174.35</v>
          </cell>
          <cell r="M30">
            <v>30</v>
          </cell>
          <cell r="N30">
            <v>174.35</v>
          </cell>
          <cell r="O30" t="str">
            <v>978-5-09-099769-0</v>
          </cell>
        </row>
        <row r="31">
          <cell r="B31" t="str">
            <v>311-0324-01</v>
          </cell>
          <cell r="C31" t="str">
            <v>Чал-Борю В.Ю., Пояркова Е.А.</v>
          </cell>
          <cell r="D31" t="str">
            <v>Где живут светлячки? История про любопытного Зайчонка</v>
          </cell>
        </row>
        <row r="31">
          <cell r="F31" t="str">
            <v>2023</v>
          </cell>
          <cell r="G31">
            <v>0</v>
          </cell>
          <cell r="H31" t="str">
            <v>Компродукт</v>
          </cell>
          <cell r="I31" t="str">
            <v>На складе</v>
          </cell>
        </row>
        <row r="31">
          <cell r="K31">
            <v>1</v>
          </cell>
          <cell r="L31">
            <v>108.9</v>
          </cell>
          <cell r="M31">
            <v>60</v>
          </cell>
          <cell r="N31">
            <v>108.9</v>
          </cell>
          <cell r="O31" t="str">
            <v>978-5-09-105117-9</v>
          </cell>
        </row>
        <row r="32">
          <cell r="B32" t="str">
            <v>311-0105-01</v>
          </cell>
          <cell r="C32" t="str">
            <v>Агапина М.С.</v>
          </cell>
          <cell r="D32" t="str">
            <v>Горы. Большое путешествие с Николасом (с наклейками)</v>
          </cell>
        </row>
        <row r="32">
          <cell r="F32" t="str">
            <v>2023</v>
          </cell>
          <cell r="G32">
            <v>0</v>
          </cell>
          <cell r="H32" t="str">
            <v>Компродукт</v>
          </cell>
          <cell r="I32" t="str">
            <v>На складе</v>
          </cell>
        </row>
        <row r="32">
          <cell r="K32">
            <v>1</v>
          </cell>
          <cell r="L32">
            <v>362.45</v>
          </cell>
          <cell r="M32">
            <v>25</v>
          </cell>
          <cell r="N32">
            <v>362.45</v>
          </cell>
          <cell r="O32" t="str">
            <v>978-5-09-099770-6</v>
          </cell>
        </row>
        <row r="33">
          <cell r="B33" t="str">
            <v>311-0328-01</v>
          </cell>
          <cell r="C33" t="str">
            <v>Чал-Борю В.Ю., Пояркова Е.А.</v>
          </cell>
          <cell r="D33" t="str">
            <v>Давай злиться вместе! Как Совёнок и Волчонок ссорились и мирились</v>
          </cell>
        </row>
        <row r="33">
          <cell r="F33" t="str">
            <v>2023</v>
          </cell>
          <cell r="G33">
            <v>0</v>
          </cell>
          <cell r="H33" t="str">
            <v>Компродукт</v>
          </cell>
          <cell r="I33" t="str">
            <v>На складе</v>
          </cell>
        </row>
        <row r="33">
          <cell r="K33">
            <v>1</v>
          </cell>
          <cell r="L33">
            <v>108.9</v>
          </cell>
          <cell r="M33">
            <v>50</v>
          </cell>
          <cell r="N33">
            <v>108.9</v>
          </cell>
          <cell r="O33" t="str">
            <v>978-5-09-099771-3</v>
          </cell>
        </row>
        <row r="34">
          <cell r="B34" t="str">
            <v>311-0176-01</v>
          </cell>
          <cell r="C34" t="str">
            <v>Винокурова Н.К., Зайцева Л.Г.</v>
          </cell>
          <cell r="D34" t="str">
            <v>Давай учиться весело! Тетрадь на выходные 1 класс</v>
          </cell>
        </row>
        <row r="34">
          <cell r="F34" t="str">
            <v>2023</v>
          </cell>
          <cell r="G34">
            <v>0</v>
          </cell>
          <cell r="H34" t="str">
            <v>Компродукт</v>
          </cell>
          <cell r="I34" t="str">
            <v>Нет</v>
          </cell>
        </row>
        <row r="34">
          <cell r="K34">
            <v>1</v>
          </cell>
          <cell r="L34">
            <v>403.7</v>
          </cell>
          <cell r="M34">
            <v>0</v>
          </cell>
          <cell r="N34">
            <v>403.7</v>
          </cell>
          <cell r="O34" t="str">
            <v>978-5-09-105104-9</v>
          </cell>
        </row>
        <row r="35">
          <cell r="B35" t="str">
            <v>311-0177-01</v>
          </cell>
          <cell r="C35" t="str">
            <v>Винокурова Н.К., Зайцева Л.Г.</v>
          </cell>
          <cell r="D35" t="str">
            <v>Давай учиться весело! Тетрадь на выходные 2 класс</v>
          </cell>
        </row>
        <row r="35">
          <cell r="F35" t="str">
            <v>2023</v>
          </cell>
          <cell r="G35">
            <v>0</v>
          </cell>
          <cell r="H35" t="str">
            <v>Компродукт</v>
          </cell>
          <cell r="I35" t="str">
            <v>Нет</v>
          </cell>
        </row>
        <row r="35">
          <cell r="K35">
            <v>1</v>
          </cell>
          <cell r="L35">
            <v>426.8</v>
          </cell>
          <cell r="M35">
            <v>0</v>
          </cell>
          <cell r="N35">
            <v>426.8</v>
          </cell>
          <cell r="O35" t="str">
            <v>978-5-09-105105-6</v>
          </cell>
        </row>
        <row r="36">
          <cell r="B36" t="str">
            <v>311-0178-01</v>
          </cell>
          <cell r="C36" t="str">
            <v>Винокурова Н.К., Зайцева Л.Г.</v>
          </cell>
          <cell r="D36" t="str">
            <v>Давай учиться весело! Тетрадь на выходные 3 класс</v>
          </cell>
        </row>
        <row r="36">
          <cell r="F36" t="str">
            <v>2023</v>
          </cell>
          <cell r="G36">
            <v>0</v>
          </cell>
          <cell r="H36" t="str">
            <v>Компродукт</v>
          </cell>
          <cell r="I36" t="str">
            <v>Нет</v>
          </cell>
        </row>
        <row r="36">
          <cell r="K36">
            <v>1</v>
          </cell>
          <cell r="L36">
            <v>463.65</v>
          </cell>
          <cell r="M36">
            <v>0</v>
          </cell>
          <cell r="N36">
            <v>463.65</v>
          </cell>
          <cell r="O36" t="str">
            <v>978-5-09-105106-3</v>
          </cell>
        </row>
        <row r="37">
          <cell r="B37" t="str">
            <v>311-0649-01</v>
          </cell>
          <cell r="C37" t="str">
            <v>Редактор-составитель Баканова Е.А.</v>
          </cell>
          <cell r="D37" t="str">
            <v>Дед Мороз. Блокнот на Новый год</v>
          </cell>
        </row>
        <row r="37">
          <cell r="F37" t="str">
            <v>2023</v>
          </cell>
          <cell r="G37">
            <v>0</v>
          </cell>
          <cell r="H37" t="str">
            <v>Компродукт</v>
          </cell>
          <cell r="I37" t="str">
            <v>Нет</v>
          </cell>
        </row>
        <row r="37">
          <cell r="K37">
            <v>1</v>
          </cell>
          <cell r="L37">
            <v>195.25</v>
          </cell>
          <cell r="M37">
            <v>0</v>
          </cell>
          <cell r="N37">
            <v>195.25</v>
          </cell>
          <cell r="O37" t="str">
            <v>978-5-09-102128-8</v>
          </cell>
        </row>
        <row r="38">
          <cell r="B38" t="str">
            <v>311-0266-01</v>
          </cell>
          <cell r="C38" t="str">
            <v>Матвеева Е.И.</v>
          </cell>
          <cell r="D38" t="str">
            <v>ДЕНЬ ДОБРЫХ ДЕЛ. Книжка-картинка для первого чтения</v>
          </cell>
        </row>
        <row r="38">
          <cell r="F38" t="str">
            <v>2023</v>
          </cell>
          <cell r="G38">
            <v>0</v>
          </cell>
          <cell r="H38" t="str">
            <v>Компродукт</v>
          </cell>
          <cell r="I38" t="str">
            <v>На складе</v>
          </cell>
        </row>
        <row r="38">
          <cell r="K38">
            <v>1</v>
          </cell>
          <cell r="L38">
            <v>220.55</v>
          </cell>
          <cell r="M38">
            <v>20</v>
          </cell>
          <cell r="N38">
            <v>220.55</v>
          </cell>
          <cell r="O38" t="str">
            <v>978-5-09-104060-9</v>
          </cell>
        </row>
        <row r="39">
          <cell r="B39" t="str">
            <v>311-0546-01</v>
          </cell>
          <cell r="C39" t="str">
            <v>Юлия Данилова</v>
          </cell>
          <cell r="D39" t="str">
            <v>День рождения. Первое чтение с мамой по ролям</v>
          </cell>
        </row>
        <row r="39">
          <cell r="F39" t="str">
            <v>2023</v>
          </cell>
          <cell r="G39">
            <v>0</v>
          </cell>
          <cell r="H39" t="str">
            <v>Компродукт</v>
          </cell>
          <cell r="I39" t="str">
            <v>Нет</v>
          </cell>
        </row>
        <row r="39">
          <cell r="K39">
            <v>1</v>
          </cell>
          <cell r="L39">
            <v>316.25</v>
          </cell>
          <cell r="M39">
            <v>0</v>
          </cell>
          <cell r="N39">
            <v>316.25</v>
          </cell>
          <cell r="O39" t="str">
            <v>978-5-09-105118-6</v>
          </cell>
        </row>
        <row r="40">
          <cell r="B40" t="str">
            <v>311-0111-01</v>
          </cell>
          <cell r="C40" t="str">
            <v>Агапина М.С.</v>
          </cell>
          <cell r="D40" t="str">
            <v>Динозавры. Большое путешествие с Николасом</v>
          </cell>
        </row>
        <row r="40">
          <cell r="F40" t="str">
            <v>2023</v>
          </cell>
          <cell r="G40">
            <v>0</v>
          </cell>
          <cell r="H40" t="str">
            <v>Компродукт</v>
          </cell>
          <cell r="I40" t="str">
            <v>На складе</v>
          </cell>
        </row>
        <row r="40">
          <cell r="K40">
            <v>1</v>
          </cell>
          <cell r="L40">
            <v>385.55</v>
          </cell>
          <cell r="M40">
            <v>15</v>
          </cell>
          <cell r="N40">
            <v>385.55</v>
          </cell>
          <cell r="O40" t="str">
            <v>978-5-09-099802-4</v>
          </cell>
        </row>
        <row r="41">
          <cell r="B41" t="str">
            <v>311-0575-01</v>
          </cell>
          <cell r="C41" t="str">
            <v>Дружинина Марина</v>
          </cell>
          <cell r="D41" t="str">
            <v>Дорожная азбука. Стихи, задания, виммельбух на каждую букву</v>
          </cell>
        </row>
        <row r="41">
          <cell r="F41" t="str">
            <v>2023</v>
          </cell>
          <cell r="G41">
            <v>0</v>
          </cell>
          <cell r="H41" t="str">
            <v>Компродукт</v>
          </cell>
          <cell r="I41" t="str">
            <v>На складе</v>
          </cell>
        </row>
        <row r="41">
          <cell r="K41">
            <v>1</v>
          </cell>
          <cell r="L41">
            <v>417.45</v>
          </cell>
          <cell r="M41">
            <v>12</v>
          </cell>
          <cell r="N41">
            <v>417.45</v>
          </cell>
          <cell r="O41" t="str">
            <v>978-5-09-100340-6</v>
          </cell>
        </row>
        <row r="42">
          <cell r="B42" t="str">
            <v>311-0293-01</v>
          </cell>
          <cell r="C42" t="str">
            <v>Теремкова Н.Э.</v>
          </cell>
          <cell r="D42" t="str">
            <v>Дружу со звуками, говорю правильно!  Л, ЛЬ, Р, РЬ . КОМПЛЕКТ логопедических игровых карточек для автоматизации звуков в сочетаниях слов</v>
          </cell>
        </row>
        <row r="42">
          <cell r="F42" t="str">
            <v>2023</v>
          </cell>
          <cell r="G42">
            <v>0</v>
          </cell>
          <cell r="H42" t="str">
            <v>Компродукт</v>
          </cell>
          <cell r="I42" t="str">
            <v>На складе</v>
          </cell>
        </row>
        <row r="42">
          <cell r="K42">
            <v>1</v>
          </cell>
          <cell r="L42">
            <v>344.85</v>
          </cell>
          <cell r="M42">
            <v>10</v>
          </cell>
          <cell r="N42">
            <v>344.85</v>
          </cell>
          <cell r="O42" t="str">
            <v>978-5-09-099226-8</v>
          </cell>
        </row>
        <row r="43">
          <cell r="B43" t="str">
            <v>311-0292-01</v>
          </cell>
          <cell r="C43" t="str">
            <v>Теремкова Н.Э.</v>
          </cell>
          <cell r="D43" t="str">
            <v>Дружу со звуками, говорю правильно!  Ш, Ж, Щ, Ч. КОМПЛЕКТ логопедических игровых карточек для автоматизации звуков в сочетаниях слов</v>
          </cell>
        </row>
        <row r="43">
          <cell r="F43" t="str">
            <v>2023</v>
          </cell>
          <cell r="G43">
            <v>0</v>
          </cell>
          <cell r="H43" t="str">
            <v>Компродукт</v>
          </cell>
          <cell r="I43" t="str">
            <v>На складе</v>
          </cell>
        </row>
        <row r="43">
          <cell r="K43">
            <v>1</v>
          </cell>
          <cell r="L43">
            <v>344.85</v>
          </cell>
          <cell r="M43">
            <v>10</v>
          </cell>
          <cell r="N43">
            <v>344.85</v>
          </cell>
          <cell r="O43" t="str">
            <v>978-5-09-099227-5</v>
          </cell>
        </row>
        <row r="44">
          <cell r="B44" t="str">
            <v>311-0291-01</v>
          </cell>
          <cell r="C44" t="str">
            <v>Теремкова Н.Э.</v>
          </cell>
          <cell r="D44" t="str">
            <v>Дружу со звуками, говорю правильно! С, СЬ, З, ЗЬ, Ц. КОМПЛЕКТ логопедических игровых карточек для автоматизации звуков в сочетаниях слов</v>
          </cell>
        </row>
        <row r="44">
          <cell r="F44" t="str">
            <v>2023</v>
          </cell>
          <cell r="G44">
            <v>0</v>
          </cell>
          <cell r="H44" t="str">
            <v>Компродукт</v>
          </cell>
          <cell r="I44" t="str">
            <v>На складе</v>
          </cell>
        </row>
        <row r="44">
          <cell r="K44">
            <v>1</v>
          </cell>
          <cell r="L44">
            <v>344.85</v>
          </cell>
          <cell r="M44">
            <v>10</v>
          </cell>
          <cell r="N44">
            <v>344.85</v>
          </cell>
          <cell r="O44" t="str">
            <v>978-5-09-099228-2</v>
          </cell>
        </row>
        <row r="45">
          <cell r="B45" t="str">
            <v>311-0224-01</v>
          </cell>
          <cell r="C45" t="str">
            <v>Козлов С.</v>
          </cell>
          <cell r="D45" t="str">
            <v>Ёжик и его друзья. Сказки</v>
          </cell>
        </row>
        <row r="45">
          <cell r="F45" t="str">
            <v>2023</v>
          </cell>
          <cell r="G45">
            <v>0</v>
          </cell>
          <cell r="H45" t="str">
            <v>Компродукт</v>
          </cell>
          <cell r="I45" t="str">
            <v>Нет</v>
          </cell>
        </row>
        <row r="45">
          <cell r="K45">
            <v>1</v>
          </cell>
          <cell r="L45">
            <v>444.95</v>
          </cell>
          <cell r="M45">
            <v>18</v>
          </cell>
          <cell r="N45">
            <v>444.95</v>
          </cell>
          <cell r="O45" t="str">
            <v>978-5-09-097335-9</v>
          </cell>
        </row>
        <row r="46">
          <cell r="B46" t="str">
            <v>311-0542-02</v>
          </cell>
          <cell r="C46" t="str">
            <v>Козлов С.В.</v>
          </cell>
          <cell r="D46" t="str">
            <v>Ёжик и море. Сказки</v>
          </cell>
        </row>
        <row r="46">
          <cell r="F46" t="str">
            <v>2023</v>
          </cell>
          <cell r="G46">
            <v>0</v>
          </cell>
          <cell r="H46" t="str">
            <v>Компродукт</v>
          </cell>
          <cell r="I46" t="str">
            <v>На складе</v>
          </cell>
        </row>
        <row r="46">
          <cell r="K46">
            <v>1</v>
          </cell>
          <cell r="L46">
            <v>444.95</v>
          </cell>
          <cell r="M46">
            <v>18</v>
          </cell>
          <cell r="N46">
            <v>444.95</v>
          </cell>
          <cell r="O46" t="str">
            <v>978-5-09-097352-6</v>
          </cell>
        </row>
        <row r="47">
          <cell r="B47" t="str">
            <v>311-0647-01</v>
          </cell>
          <cell r="C47" t="str">
            <v>Редактор-составитель Баканова Е.А.</v>
          </cell>
          <cell r="D47" t="str">
            <v>Ёлочка. Блокнот на Новый год</v>
          </cell>
        </row>
        <row r="47">
          <cell r="F47" t="str">
            <v>2023</v>
          </cell>
          <cell r="G47">
            <v>0</v>
          </cell>
          <cell r="H47" t="str">
            <v>Компродукт</v>
          </cell>
          <cell r="I47" t="str">
            <v>Нет</v>
          </cell>
        </row>
        <row r="47">
          <cell r="K47">
            <v>1</v>
          </cell>
          <cell r="L47">
            <v>195.25</v>
          </cell>
          <cell r="M47">
            <v>0</v>
          </cell>
          <cell r="N47">
            <v>195.25</v>
          </cell>
          <cell r="O47" t="str">
            <v>978-5-09-100341-3</v>
          </cell>
        </row>
        <row r="48">
          <cell r="B48" t="str">
            <v>01-1629-01</v>
          </cell>
          <cell r="C48" t="str">
            <v>Зартайская И.В.</v>
          </cell>
          <cell r="D48" t="str">
            <v>Если кто-то в семье загрустил...</v>
          </cell>
        </row>
        <row r="48">
          <cell r="F48" t="str">
            <v>2023</v>
          </cell>
          <cell r="G48">
            <v>0</v>
          </cell>
          <cell r="H48" t="str">
            <v>Компродукт</v>
          </cell>
          <cell r="I48" t="str">
            <v>На складе</v>
          </cell>
        </row>
        <row r="48">
          <cell r="K48">
            <v>1</v>
          </cell>
          <cell r="L48">
            <v>649</v>
          </cell>
          <cell r="M48">
            <v>18</v>
          </cell>
          <cell r="N48">
            <v>649</v>
          </cell>
          <cell r="O48" t="str">
            <v>978-5-09-107504-5</v>
          </cell>
        </row>
        <row r="49">
          <cell r="B49" t="str">
            <v>311-0198-01</v>
          </cell>
          <cell r="C49" t="str">
            <v>Запесочная Е.А.</v>
          </cell>
          <cell r="D49" t="str">
            <v>Забавная считалочка. Найди на рисунках 5 кошек и еще 420 изображений 
</v>
          </cell>
        </row>
        <row r="49">
          <cell r="F49" t="str">
            <v>2023</v>
          </cell>
          <cell r="G49">
            <v>0</v>
          </cell>
          <cell r="H49" t="str">
            <v>Компродукт</v>
          </cell>
          <cell r="I49" t="str">
            <v>На складе</v>
          </cell>
        </row>
        <row r="49">
          <cell r="K49">
            <v>1</v>
          </cell>
          <cell r="L49">
            <v>220.55</v>
          </cell>
          <cell r="M49">
            <v>24</v>
          </cell>
          <cell r="N49">
            <v>220.55</v>
          </cell>
          <cell r="O49" t="str">
            <v>978-5-09-097336-6</v>
          </cell>
        </row>
        <row r="50">
          <cell r="B50" t="str">
            <v>01-1713-01</v>
          </cell>
          <cell r="C50" t="str">
            <v>Г. Абдеева</v>
          </cell>
          <cell r="D50" t="str">
            <v>Зачем корове крылья</v>
          </cell>
        </row>
        <row r="50">
          <cell r="F50" t="str">
            <v>2023</v>
          </cell>
          <cell r="G50">
            <v>0</v>
          </cell>
          <cell r="H50" t="str">
            <v>Компродукт</v>
          </cell>
          <cell r="I50" t="str">
            <v>На складе</v>
          </cell>
        </row>
        <row r="50">
          <cell r="K50">
            <v>1</v>
          </cell>
          <cell r="L50">
            <v>451</v>
          </cell>
          <cell r="M50">
            <v>32</v>
          </cell>
          <cell r="N50">
            <v>451</v>
          </cell>
          <cell r="O50" t="str">
            <v>978-5-09-108655-3</v>
          </cell>
        </row>
        <row r="51">
          <cell r="B51" t="str">
            <v>311-0242-01</v>
          </cell>
          <cell r="C51" t="str">
            <v>Мальцева И.В.</v>
          </cell>
          <cell r="D51" t="str">
            <v>Звуки и буквы. Чтение: тетрадь-тренажёр 
</v>
          </cell>
        </row>
        <row r="51">
          <cell r="F51" t="str">
            <v>2023</v>
          </cell>
          <cell r="G51">
            <v>0</v>
          </cell>
          <cell r="H51" t="str">
            <v>Компродукт</v>
          </cell>
          <cell r="I51" t="str">
            <v>На складе</v>
          </cell>
        </row>
        <row r="51">
          <cell r="K51">
            <v>1</v>
          </cell>
          <cell r="L51">
            <v>255.75</v>
          </cell>
          <cell r="M51">
            <v>20</v>
          </cell>
          <cell r="N51">
            <v>255.75</v>
          </cell>
          <cell r="O51" t="str">
            <v>978-5-09-097337-3</v>
          </cell>
        </row>
        <row r="52">
          <cell r="B52" t="str">
            <v>311-0681-01</v>
          </cell>
          <cell r="C52" t="str">
            <v>Теремкова Н.Э.</v>
          </cell>
          <cell r="D52" t="str">
            <v>Звуки различаем, весело играем: С – Ш; С – З; Ш – Ж; Ч – Ш.  Игровой альбом.</v>
          </cell>
        </row>
        <row r="52">
          <cell r="F52" t="str">
            <v>2023</v>
          </cell>
          <cell r="G52">
            <v>0</v>
          </cell>
          <cell r="H52" t="str">
            <v>Компродукт</v>
          </cell>
          <cell r="I52" t="str">
            <v>В ПВМ</v>
          </cell>
          <cell r="J52">
            <v>45139</v>
          </cell>
          <cell r="K52">
            <v>1</v>
          </cell>
          <cell r="L52">
            <v>365.2</v>
          </cell>
          <cell r="M52">
            <v>0</v>
          </cell>
          <cell r="N52">
            <v>365.2</v>
          </cell>
          <cell r="O52" t="str">
            <v>978-5-09-108656-0</v>
          </cell>
        </row>
        <row r="53">
          <cell r="B53" t="str">
            <v>311-0676-01</v>
          </cell>
          <cell r="C53" t="str">
            <v>Мальцева И.В.</v>
          </cell>
          <cell r="D53" t="str">
            <v>Истории для первого чтения. 33волшебных превращения от А до Я. Читаю больше! Читаю уверенно!</v>
          </cell>
        </row>
        <row r="53">
          <cell r="F53" t="str">
            <v>2023</v>
          </cell>
          <cell r="G53">
            <v>0</v>
          </cell>
          <cell r="H53" t="str">
            <v>Компродукт</v>
          </cell>
          <cell r="I53" t="str">
            <v>На складе</v>
          </cell>
        </row>
        <row r="53">
          <cell r="K53">
            <v>1</v>
          </cell>
          <cell r="L53">
            <v>576.4</v>
          </cell>
          <cell r="M53">
            <v>14</v>
          </cell>
          <cell r="N53">
            <v>576.4</v>
          </cell>
          <cell r="O53" t="str">
            <v>978-5-09-104066-1</v>
          </cell>
        </row>
        <row r="54">
          <cell r="B54" t="str">
            <v>311-0254-01</v>
          </cell>
          <cell r="C54" t="str">
            <v>Матвеева Е.И.</v>
          </cell>
          <cell r="D54" t="str">
            <v>Каждой таксе нужен дом! Удивительные истории про таксу Ламбу</v>
          </cell>
        </row>
        <row r="54">
          <cell r="F54" t="str">
            <v>2023</v>
          </cell>
          <cell r="G54">
            <v>0</v>
          </cell>
          <cell r="H54" t="str">
            <v>Компродукт</v>
          </cell>
          <cell r="I54" t="str">
            <v>На складе</v>
          </cell>
        </row>
        <row r="54">
          <cell r="K54">
            <v>1</v>
          </cell>
          <cell r="L54">
            <v>344.3</v>
          </cell>
          <cell r="M54">
            <v>20</v>
          </cell>
          <cell r="N54">
            <v>344.3</v>
          </cell>
          <cell r="O54" t="str">
            <v>978-5-09-099773-7</v>
          </cell>
        </row>
        <row r="55">
          <cell r="B55" t="str">
            <v>311-0541-01</v>
          </cell>
          <cell r="C55" t="str">
            <v>Владимир Орлов</v>
          </cell>
          <cell r="D55" t="str">
            <v>Как малышу маму нашли. Сказки</v>
          </cell>
        </row>
        <row r="55">
          <cell r="F55" t="str">
            <v>2023</v>
          </cell>
          <cell r="G55">
            <v>0</v>
          </cell>
          <cell r="H55" t="str">
            <v>Компродукт</v>
          </cell>
          <cell r="I55" t="str">
            <v>На складе</v>
          </cell>
        </row>
        <row r="55">
          <cell r="K55">
            <v>1</v>
          </cell>
          <cell r="L55">
            <v>426.8</v>
          </cell>
          <cell r="M55">
            <v>20</v>
          </cell>
          <cell r="N55">
            <v>426.8</v>
          </cell>
          <cell r="O55" t="str">
            <v>978-5-09-105108-7</v>
          </cell>
        </row>
        <row r="56">
          <cell r="B56" t="str">
            <v>311-0608-01</v>
          </cell>
          <cell r="C56" t="str">
            <v>Запесочная Е.А.</v>
          </cell>
          <cell r="D56" t="str">
            <v>Какие бывают праздники</v>
          </cell>
        </row>
        <row r="56">
          <cell r="F56" t="str">
            <v>2023</v>
          </cell>
          <cell r="G56">
            <v>0</v>
          </cell>
          <cell r="H56" t="str">
            <v>Компродукт</v>
          </cell>
          <cell r="I56" t="str">
            <v>На складе</v>
          </cell>
        </row>
        <row r="56">
          <cell r="K56">
            <v>1</v>
          </cell>
          <cell r="L56">
            <v>180.4</v>
          </cell>
          <cell r="M56">
            <v>40</v>
          </cell>
          <cell r="N56">
            <v>180.4</v>
          </cell>
          <cell r="O56" t="str">
            <v>978-5-09-099818-5</v>
          </cell>
        </row>
        <row r="57">
          <cell r="B57" t="str">
            <v>311-0609-01</v>
          </cell>
          <cell r="C57" t="str">
            <v>Запесочная Е.А.</v>
          </cell>
          <cell r="D57" t="str">
            <v>Какие бывают профессии</v>
          </cell>
        </row>
        <row r="57">
          <cell r="F57" t="str">
            <v>2023</v>
          </cell>
          <cell r="G57">
            <v>0</v>
          </cell>
          <cell r="H57" t="str">
            <v>Компродукт</v>
          </cell>
          <cell r="I57" t="str">
            <v>На складе</v>
          </cell>
        </row>
        <row r="57">
          <cell r="K57">
            <v>1</v>
          </cell>
          <cell r="L57">
            <v>355.3</v>
          </cell>
          <cell r="M57">
            <v>20</v>
          </cell>
          <cell r="N57">
            <v>355.3</v>
          </cell>
          <cell r="O57" t="str">
            <v>978-5-09-099731-7</v>
          </cell>
        </row>
        <row r="58">
          <cell r="B58" t="str">
            <v>311-0669-01</v>
          </cell>
          <cell r="C58" t="str">
            <v>Юлия Данилова</v>
          </cell>
          <cell r="D58" t="str">
            <v>Когда дома хорошо! Первое чтение с мамой по ролям</v>
          </cell>
        </row>
        <row r="58">
          <cell r="F58" t="str">
            <v>2023</v>
          </cell>
          <cell r="G58">
            <v>0</v>
          </cell>
          <cell r="H58" t="str">
            <v>Компродукт</v>
          </cell>
          <cell r="I58" t="str">
            <v>Нет</v>
          </cell>
        </row>
        <row r="58">
          <cell r="K58">
            <v>1</v>
          </cell>
          <cell r="L58">
            <v>316.25</v>
          </cell>
          <cell r="M58">
            <v>0</v>
          </cell>
          <cell r="N58">
            <v>316.25</v>
          </cell>
          <cell r="O58" t="str">
            <v>978-5-09-105116-2</v>
          </cell>
        </row>
        <row r="59">
          <cell r="B59" t="str">
            <v>311-0212-01</v>
          </cell>
          <cell r="C59" t="str">
            <v>Зартайская И.В.</v>
          </cell>
          <cell r="D59" t="str">
            <v>Когда мне грустно</v>
          </cell>
        </row>
        <row r="59">
          <cell r="F59" t="str">
            <v>2023</v>
          </cell>
          <cell r="G59">
            <v>0</v>
          </cell>
          <cell r="H59" t="str">
            <v>Компродукт</v>
          </cell>
          <cell r="I59" t="str">
            <v>На складе</v>
          </cell>
        </row>
        <row r="59">
          <cell r="K59">
            <v>1</v>
          </cell>
          <cell r="L59">
            <v>249.15</v>
          </cell>
          <cell r="M59">
            <v>20</v>
          </cell>
          <cell r="N59">
            <v>249.15</v>
          </cell>
          <cell r="O59" t="str">
            <v>978-5-09-102122-6</v>
          </cell>
        </row>
        <row r="60">
          <cell r="B60" t="str">
            <v>311-0715-01</v>
          </cell>
          <cell r="C60" t="str">
            <v>Зартайская И.В.</v>
          </cell>
          <cell r="D60" t="str">
            <v>Когда мне обидно</v>
          </cell>
        </row>
        <row r="60">
          <cell r="F60" t="str">
            <v>2023</v>
          </cell>
          <cell r="G60">
            <v>0</v>
          </cell>
          <cell r="H60" t="str">
            <v>Компродукт</v>
          </cell>
          <cell r="I60" t="str">
            <v>На складе</v>
          </cell>
        </row>
        <row r="60">
          <cell r="K60">
            <v>1</v>
          </cell>
          <cell r="L60">
            <v>250.8</v>
          </cell>
          <cell r="M60">
            <v>20</v>
          </cell>
          <cell r="N60">
            <v>250.8</v>
          </cell>
          <cell r="O60" t="str">
            <v>978-5-09-102126-4</v>
          </cell>
        </row>
        <row r="61">
          <cell r="B61" t="str">
            <v>311-0216-01</v>
          </cell>
          <cell r="C61" t="str">
            <v>Зартайская И.В.</v>
          </cell>
          <cell r="D61" t="str">
            <v>Когда мне страшно</v>
          </cell>
        </row>
        <row r="61">
          <cell r="F61" t="str">
            <v>2023</v>
          </cell>
          <cell r="G61">
            <v>0</v>
          </cell>
          <cell r="H61" t="str">
            <v>Компродукт</v>
          </cell>
          <cell r="I61" t="str">
            <v>На складе</v>
          </cell>
        </row>
        <row r="61">
          <cell r="K61">
            <v>1</v>
          </cell>
          <cell r="L61">
            <v>317.35</v>
          </cell>
          <cell r="M61">
            <v>20</v>
          </cell>
          <cell r="N61">
            <v>317.35</v>
          </cell>
          <cell r="O61" t="str">
            <v>978-5-09-102125-7</v>
          </cell>
        </row>
        <row r="62">
          <cell r="B62" t="str">
            <v>311-0667-01</v>
          </cell>
          <cell r="C62" t="str">
            <v>Зартайская И.В.</v>
          </cell>
          <cell r="D62" t="str">
            <v>Когда я сержусь</v>
          </cell>
        </row>
        <row r="62">
          <cell r="F62" t="str">
            <v>2023</v>
          </cell>
          <cell r="G62">
            <v>0</v>
          </cell>
          <cell r="H62" t="str">
            <v>Компродукт</v>
          </cell>
          <cell r="I62" t="str">
            <v>На складе</v>
          </cell>
        </row>
        <row r="62">
          <cell r="K62">
            <v>1</v>
          </cell>
          <cell r="L62">
            <v>239.25</v>
          </cell>
          <cell r="M62">
            <v>30</v>
          </cell>
          <cell r="N62">
            <v>239.25</v>
          </cell>
          <cell r="O62" t="str">
            <v>978-5-09-099812-3</v>
          </cell>
        </row>
        <row r="63">
          <cell r="B63" t="str">
            <v>311-0213-01</v>
          </cell>
          <cell r="C63" t="str">
            <v>Зартайская И.В.</v>
          </cell>
          <cell r="D63" t="str">
            <v>Когда я счастлив</v>
          </cell>
        </row>
        <row r="63">
          <cell r="F63" t="str">
            <v>2023</v>
          </cell>
          <cell r="G63">
            <v>0</v>
          </cell>
          <cell r="H63" t="str">
            <v>Компродукт</v>
          </cell>
          <cell r="I63" t="str">
            <v>На складе</v>
          </cell>
        </row>
        <row r="63">
          <cell r="K63">
            <v>1</v>
          </cell>
          <cell r="L63">
            <v>249.15</v>
          </cell>
          <cell r="M63">
            <v>20</v>
          </cell>
          <cell r="N63">
            <v>249.15</v>
          </cell>
          <cell r="O63" t="str">
            <v>978-5-09-102123-3</v>
          </cell>
        </row>
        <row r="64">
          <cell r="B64" t="str">
            <v>311-0625-01</v>
          </cell>
          <cell r="C64" t="str">
            <v>Агапина М.</v>
          </cell>
          <cell r="D64" t="str">
            <v>Космос. Большое путешествие с Николасом. Тетрадь-квест.</v>
          </cell>
        </row>
        <row r="64">
          <cell r="F64" t="str">
            <v>2023</v>
          </cell>
          <cell r="G64">
            <v>0</v>
          </cell>
          <cell r="H64" t="str">
            <v>Компродукт</v>
          </cell>
          <cell r="I64" t="str">
            <v>На складе</v>
          </cell>
        </row>
        <row r="64">
          <cell r="K64">
            <v>1</v>
          </cell>
          <cell r="L64">
            <v>505.45</v>
          </cell>
          <cell r="M64">
            <v>25</v>
          </cell>
          <cell r="N64">
            <v>505.45</v>
          </cell>
          <cell r="O64" t="str">
            <v>978-5-09-099730-0</v>
          </cell>
        </row>
        <row r="65">
          <cell r="B65" t="str">
            <v>311-0325-01</v>
          </cell>
          <cell r="C65" t="str">
            <v>Чал-Борю В.Ю., Пояркова Е.А.</v>
          </cell>
          <cell r="D65" t="str">
            <v>Крепкий орешек. История про задиристых бельчат</v>
          </cell>
        </row>
        <row r="65">
          <cell r="F65" t="str">
            <v>2023</v>
          </cell>
          <cell r="G65">
            <v>0</v>
          </cell>
          <cell r="H65" t="str">
            <v>Компродукт</v>
          </cell>
          <cell r="I65" t="str">
            <v>На складе</v>
          </cell>
        </row>
        <row r="65">
          <cell r="K65">
            <v>1</v>
          </cell>
          <cell r="L65">
            <v>108.9</v>
          </cell>
          <cell r="M65">
            <v>50</v>
          </cell>
          <cell r="N65">
            <v>108.9</v>
          </cell>
          <cell r="O65" t="str">
            <v>978-5-09-100328-4</v>
          </cell>
        </row>
        <row r="66">
          <cell r="B66" t="str">
            <v>01-1688-01</v>
          </cell>
          <cell r="C66" t="str">
            <v>Русинова Е. А.</v>
          </cell>
          <cell r="D66" t="str">
            <v>Круглый год на "Весёлой ферме"</v>
          </cell>
        </row>
        <row r="66">
          <cell r="F66" t="str">
            <v>2023</v>
          </cell>
          <cell r="G66">
            <v>0</v>
          </cell>
          <cell r="H66" t="str">
            <v>Компродукт</v>
          </cell>
          <cell r="I66" t="str">
            <v>На складе</v>
          </cell>
        </row>
        <row r="66">
          <cell r="K66">
            <v>1</v>
          </cell>
          <cell r="L66">
            <v>533.5</v>
          </cell>
          <cell r="M66">
            <v>20</v>
          </cell>
          <cell r="N66">
            <v>533.5</v>
          </cell>
          <cell r="O66" t="str">
            <v>978-5-09-109568-5</v>
          </cell>
        </row>
        <row r="67">
          <cell r="B67" t="str">
            <v>01-1714-01</v>
          </cell>
          <cell r="C67" t="str">
            <v>Г. Абдеева</v>
          </cell>
          <cell r="D67" t="str">
            <v>Крылатая бабушка</v>
          </cell>
        </row>
        <row r="67">
          <cell r="F67" t="str">
            <v>2023</v>
          </cell>
          <cell r="G67">
            <v>0</v>
          </cell>
          <cell r="H67" t="str">
            <v>Компродукт</v>
          </cell>
          <cell r="I67" t="str">
            <v>На складе</v>
          </cell>
        </row>
        <row r="67">
          <cell r="K67">
            <v>1</v>
          </cell>
          <cell r="L67">
            <v>451</v>
          </cell>
          <cell r="M67">
            <v>28</v>
          </cell>
          <cell r="N67">
            <v>451</v>
          </cell>
          <cell r="O67" t="str">
            <v>978-5-09-109549-4</v>
          </cell>
        </row>
        <row r="68">
          <cell r="B68" t="str">
            <v>311-0110-01</v>
          </cell>
          <cell r="C68" t="str">
            <v>Агапина М.С.</v>
          </cell>
          <cell r="D68" t="str">
            <v>Лес. Большое путешествие с Николасом</v>
          </cell>
        </row>
        <row r="68">
          <cell r="F68" t="str">
            <v>2023</v>
          </cell>
          <cell r="G68">
            <v>0</v>
          </cell>
          <cell r="H68" t="str">
            <v>Компродукт</v>
          </cell>
          <cell r="I68" t="str">
            <v>На складе</v>
          </cell>
        </row>
        <row r="68">
          <cell r="K68">
            <v>1</v>
          </cell>
          <cell r="L68">
            <v>362.45</v>
          </cell>
          <cell r="M68">
            <v>20</v>
          </cell>
          <cell r="N68">
            <v>362.45</v>
          </cell>
          <cell r="O68" t="str">
            <v>978-5-09-099775-1</v>
          </cell>
        </row>
        <row r="69">
          <cell r="B69" t="str">
            <v>311-0179-01</v>
          </cell>
          <cell r="C69" t="str">
            <v>Винокурова Н.К., Зайцева Л.Г.</v>
          </cell>
          <cell r="D69" t="str">
            <v>Логика</v>
          </cell>
        </row>
        <row r="69">
          <cell r="F69" t="str">
            <v>2023</v>
          </cell>
          <cell r="G69">
            <v>0</v>
          </cell>
          <cell r="H69" t="str">
            <v>Компродукт</v>
          </cell>
          <cell r="I69" t="str">
            <v>На складе</v>
          </cell>
        </row>
        <row r="69">
          <cell r="K69">
            <v>1</v>
          </cell>
          <cell r="L69">
            <v>467.5</v>
          </cell>
          <cell r="M69">
            <v>8</v>
          </cell>
          <cell r="N69">
            <v>467.5</v>
          </cell>
          <cell r="O69" t="str">
            <v>978-5-09-105111-7</v>
          </cell>
        </row>
        <row r="70">
          <cell r="B70" t="str">
            <v>311-0189-01</v>
          </cell>
          <cell r="C70" t="str">
            <v>Данилова Ю.Г.</v>
          </cell>
          <cell r="D70" t="str">
            <v>Лунный зоопарк. Первое чтение с мамой по ролям</v>
          </cell>
        </row>
        <row r="70">
          <cell r="F70" t="str">
            <v>2023</v>
          </cell>
          <cell r="G70">
            <v>0</v>
          </cell>
          <cell r="H70" t="str">
            <v>Компродукт</v>
          </cell>
          <cell r="I70" t="str">
            <v>Нет</v>
          </cell>
        </row>
        <row r="70">
          <cell r="K70">
            <v>1</v>
          </cell>
          <cell r="L70">
            <v>316.25</v>
          </cell>
          <cell r="M70">
            <v>0</v>
          </cell>
          <cell r="N70">
            <v>316.25</v>
          </cell>
          <cell r="O70" t="str">
            <v>978-5-09-105113-1</v>
          </cell>
        </row>
        <row r="71">
          <cell r="B71" t="str">
            <v>301-1062-01</v>
          </cell>
          <cell r="C71" t="str">
            <v>Зартайская И.В.</v>
          </cell>
          <cell r="D71" t="str">
            <v>Мой друг телефон: Рассказы</v>
          </cell>
        </row>
        <row r="71">
          <cell r="F71" t="str">
            <v>2023</v>
          </cell>
          <cell r="G71">
            <v>0</v>
          </cell>
          <cell r="H71" t="str">
            <v>Компродукт</v>
          </cell>
          <cell r="I71" t="str">
            <v>На складе</v>
          </cell>
        </row>
        <row r="71">
          <cell r="K71">
            <v>1</v>
          </cell>
          <cell r="L71">
            <v>487.3</v>
          </cell>
          <cell r="M71">
            <v>10</v>
          </cell>
          <cell r="N71">
            <v>487.3</v>
          </cell>
          <cell r="O71" t="str">
            <v>978-5-09-099916-8</v>
          </cell>
        </row>
        <row r="72">
          <cell r="B72" t="str">
            <v>311-0109-01</v>
          </cell>
          <cell r="C72" t="str">
            <v>Агапина М.С.</v>
          </cell>
          <cell r="D72" t="str">
            <v>Море. Большое путешествие с Николасом</v>
          </cell>
        </row>
        <row r="72">
          <cell r="F72" t="str">
            <v>2023</v>
          </cell>
          <cell r="G72">
            <v>0</v>
          </cell>
          <cell r="H72" t="str">
            <v>Компродукт</v>
          </cell>
          <cell r="I72" t="str">
            <v>На складе</v>
          </cell>
        </row>
        <row r="72">
          <cell r="K72">
            <v>1</v>
          </cell>
          <cell r="L72">
            <v>362.45</v>
          </cell>
          <cell r="M72">
            <v>20</v>
          </cell>
          <cell r="N72">
            <v>362.45</v>
          </cell>
          <cell r="O72" t="str">
            <v>978-5-09-099779-9</v>
          </cell>
        </row>
        <row r="73">
          <cell r="B73" t="str">
            <v>311-0251-01</v>
          </cell>
          <cell r="C73" t="str">
            <v>Мальцева И.В.</v>
          </cell>
          <cell r="D73" t="str">
            <v>Моя первая самая любимая книга. Истории обо всем на свете</v>
          </cell>
        </row>
        <row r="73">
          <cell r="F73" t="str">
            <v>2023</v>
          </cell>
          <cell r="G73">
            <v>0</v>
          </cell>
          <cell r="H73" t="str">
            <v>Компродукт</v>
          </cell>
          <cell r="I73" t="str">
            <v>Нет</v>
          </cell>
        </row>
        <row r="73">
          <cell r="K73">
            <v>1</v>
          </cell>
          <cell r="L73">
            <v>250.8</v>
          </cell>
          <cell r="M73">
            <v>0</v>
          </cell>
          <cell r="N73">
            <v>250.8</v>
          </cell>
          <cell r="O73" t="str">
            <v>978-5-09-102121-9</v>
          </cell>
        </row>
        <row r="74">
          <cell r="B74" t="str">
            <v>311-0118-01</v>
          </cell>
          <cell r="C74" t="str">
            <v>Агапина М.С.</v>
          </cell>
          <cell r="D74" t="str">
            <v>Музей. Большое путешествие с Николасом</v>
          </cell>
        </row>
        <row r="74">
          <cell r="F74" t="str">
            <v>2023</v>
          </cell>
          <cell r="G74">
            <v>0</v>
          </cell>
          <cell r="H74" t="str">
            <v>Компродукт</v>
          </cell>
          <cell r="I74" t="str">
            <v>На складе</v>
          </cell>
        </row>
        <row r="74">
          <cell r="K74">
            <v>1</v>
          </cell>
          <cell r="L74">
            <v>394.9</v>
          </cell>
          <cell r="M74">
            <v>20</v>
          </cell>
          <cell r="N74">
            <v>394.9</v>
          </cell>
          <cell r="O74" t="str">
            <v>978-5-09-105103-2</v>
          </cell>
        </row>
        <row r="75">
          <cell r="B75" t="str">
            <v>311-0548-01</v>
          </cell>
          <cell r="C75" t="str">
            <v>Юлия Данилова</v>
          </cell>
          <cell r="D75" t="str">
            <v>Музыка Луны. Первое чтение с мамой по ролям</v>
          </cell>
        </row>
        <row r="75">
          <cell r="F75" t="str">
            <v>2023</v>
          </cell>
          <cell r="G75">
            <v>0</v>
          </cell>
          <cell r="H75" t="str">
            <v>Компродукт</v>
          </cell>
          <cell r="I75" t="str">
            <v>Нет</v>
          </cell>
        </row>
        <row r="75">
          <cell r="K75">
            <v>1</v>
          </cell>
          <cell r="L75">
            <v>316.25</v>
          </cell>
          <cell r="M75">
            <v>0</v>
          </cell>
          <cell r="N75">
            <v>316.25</v>
          </cell>
          <cell r="O75" t="str">
            <v>978-5-09-105120-9</v>
          </cell>
        </row>
        <row r="76">
          <cell r="B76" t="str">
            <v>311-0675-01</v>
          </cell>
          <cell r="C76" t="str">
            <v>Теремкова Н.Э.</v>
          </cell>
          <cell r="D76" t="str">
            <v>Мультитренажёр по развитию речи, внимания, памяти, мышления, восприятия. В 4 ч. Часть 4</v>
          </cell>
        </row>
        <row r="76">
          <cell r="F76" t="str">
            <v>2023</v>
          </cell>
          <cell r="G76">
            <v>0</v>
          </cell>
          <cell r="H76" t="str">
            <v>Компродукт</v>
          </cell>
          <cell r="I76" t="str">
            <v>На складе</v>
          </cell>
        </row>
        <row r="76">
          <cell r="K76">
            <v>1</v>
          </cell>
          <cell r="L76">
            <v>259.6</v>
          </cell>
          <cell r="M76">
            <v>40</v>
          </cell>
          <cell r="N76">
            <v>259.6</v>
          </cell>
          <cell r="O76" t="str">
            <v>978-5-09-097902-3</v>
          </cell>
        </row>
        <row r="77">
          <cell r="B77" t="str">
            <v>311-0664-01</v>
          </cell>
          <cell r="C77" t="str">
            <v>Теремкова Н.Э.</v>
          </cell>
          <cell r="D77" t="str">
            <v>Мультитренажёр по развитию речи, внимания, памяти, мышления, восприятия. Часть 1. Осень</v>
          </cell>
        </row>
        <row r="77">
          <cell r="F77" t="str">
            <v>2023</v>
          </cell>
          <cell r="G77">
            <v>0</v>
          </cell>
          <cell r="H77" t="str">
            <v>Компродукт</v>
          </cell>
          <cell r="I77" t="str">
            <v>На складе</v>
          </cell>
        </row>
        <row r="77">
          <cell r="K77">
            <v>1</v>
          </cell>
          <cell r="L77">
            <v>254.65</v>
          </cell>
          <cell r="M77">
            <v>32</v>
          </cell>
          <cell r="N77">
            <v>254.65</v>
          </cell>
          <cell r="O77" t="str">
            <v>978-5-09-097351-9</v>
          </cell>
        </row>
        <row r="78">
          <cell r="B78" t="str">
            <v>311-0536-01</v>
          </cell>
          <cell r="C78" t="str">
            <v>Теремкова Н.Э.</v>
          </cell>
          <cell r="D78" t="str">
            <v>Мультитренажёр по развитию речи, внимания, памяти, мышления, восприятия. Часть 2</v>
          </cell>
        </row>
        <row r="78">
          <cell r="F78" t="str">
            <v>2023</v>
          </cell>
          <cell r="G78">
            <v>0</v>
          </cell>
          <cell r="H78" t="str">
            <v>Компродукт</v>
          </cell>
          <cell r="I78" t="str">
            <v>На складе</v>
          </cell>
        </row>
        <row r="78">
          <cell r="K78">
            <v>1</v>
          </cell>
          <cell r="L78">
            <v>251.9</v>
          </cell>
          <cell r="M78">
            <v>40</v>
          </cell>
          <cell r="N78">
            <v>251.9</v>
          </cell>
          <cell r="O78" t="str">
            <v>978-5-09-093578-4</v>
          </cell>
        </row>
        <row r="79">
          <cell r="B79" t="str">
            <v>311-0651-01</v>
          </cell>
          <cell r="C79" t="str">
            <v>Теремкова Н.Э.</v>
          </cell>
          <cell r="D79" t="str">
            <v>Мультитренажёр по развитию речи, внимания, памяти, мышления, восприятия. Часть 3</v>
          </cell>
        </row>
        <row r="79">
          <cell r="F79" t="str">
            <v>2023</v>
          </cell>
          <cell r="G79">
            <v>0</v>
          </cell>
          <cell r="H79" t="str">
            <v>Компродукт</v>
          </cell>
          <cell r="I79" t="str">
            <v>На складе</v>
          </cell>
        </row>
        <row r="79">
          <cell r="K79">
            <v>1</v>
          </cell>
          <cell r="L79">
            <v>254.65</v>
          </cell>
          <cell r="M79">
            <v>30</v>
          </cell>
          <cell r="N79">
            <v>254.65</v>
          </cell>
          <cell r="O79" t="str">
            <v>978-5-09-093577-7</v>
          </cell>
        </row>
        <row r="80">
          <cell r="B80" t="str">
            <v>311-0666-01</v>
          </cell>
          <cell r="C80" t="str">
            <v>Матвеева Е.И.</v>
          </cell>
          <cell r="D80" t="str">
            <v>Мы теперь друзья! Книжка-картинка для первого чтения</v>
          </cell>
        </row>
        <row r="80">
          <cell r="F80" t="str">
            <v>2023</v>
          </cell>
          <cell r="G80">
            <v>0</v>
          </cell>
          <cell r="H80" t="str">
            <v>Компродукт</v>
          </cell>
          <cell r="I80" t="str">
            <v>На складе</v>
          </cell>
        </row>
        <row r="80">
          <cell r="K80">
            <v>1</v>
          </cell>
          <cell r="L80">
            <v>220.55</v>
          </cell>
          <cell r="M80">
            <v>20</v>
          </cell>
          <cell r="N80">
            <v>220.55</v>
          </cell>
          <cell r="O80" t="str">
            <v>978-5-09-104065-4</v>
          </cell>
        </row>
        <row r="81">
          <cell r="B81" t="str">
            <v>311-0720-01</v>
          </cell>
          <cell r="C81" t="str">
            <v>Нагаева С.В.</v>
          </cell>
          <cell r="D81" t="str">
            <v>На обед сегодня БО. Как Толя съел ПУМУ</v>
          </cell>
        </row>
        <row r="81">
          <cell r="F81" t="str">
            <v>2023</v>
          </cell>
          <cell r="G81">
            <v>0</v>
          </cell>
          <cell r="H81" t="str">
            <v>Компродукт</v>
          </cell>
          <cell r="I81" t="str">
            <v>Нет</v>
          </cell>
        </row>
        <row r="81">
          <cell r="K81">
            <v>1</v>
          </cell>
          <cell r="L81">
            <v>487.3</v>
          </cell>
          <cell r="M81">
            <v>0</v>
          </cell>
          <cell r="N81">
            <v>487.3</v>
          </cell>
          <cell r="O81" t="str">
            <v>978-5-09-102133-2</v>
          </cell>
        </row>
        <row r="82">
          <cell r="B82" t="str">
            <v>311-0269-01</v>
          </cell>
          <cell r="C82" t="str">
            <v>Нагаева С.В.</v>
          </cell>
          <cell r="D82" t="str">
            <v>Навсегда?</v>
          </cell>
        </row>
        <row r="82">
          <cell r="F82" t="str">
            <v>2023</v>
          </cell>
          <cell r="G82">
            <v>0</v>
          </cell>
          <cell r="H82" t="str">
            <v>Компродукт</v>
          </cell>
          <cell r="I82" t="str">
            <v>На складе</v>
          </cell>
        </row>
        <row r="82">
          <cell r="K82">
            <v>1</v>
          </cell>
          <cell r="L82">
            <v>426.8</v>
          </cell>
          <cell r="M82">
            <v>20</v>
          </cell>
          <cell r="N82">
            <v>426.8</v>
          </cell>
          <cell r="O82" t="str">
            <v>978-5-09-102124-0</v>
          </cell>
        </row>
        <row r="83">
          <cell r="B83" t="str">
            <v>34-0625-01</v>
          </cell>
          <cell r="C83" t="str">
            <v>под ред.Г.Г.Онищенко</v>
          </cell>
          <cell r="D83" t="str">
            <v>Наш ребёнок питается правильно! Энциклопедия для родителей</v>
          </cell>
        </row>
        <row r="83">
          <cell r="F83" t="str">
            <v>2023</v>
          </cell>
          <cell r="G83">
            <v>0</v>
          </cell>
          <cell r="H83" t="str">
            <v>Компродукт</v>
          </cell>
          <cell r="I83" t="str">
            <v>На складе</v>
          </cell>
        </row>
        <row r="83">
          <cell r="K83">
            <v>1</v>
          </cell>
          <cell r="L83">
            <v>650.1</v>
          </cell>
          <cell r="M83">
            <v>10</v>
          </cell>
          <cell r="N83">
            <v>650.1</v>
          </cell>
          <cell r="O83" t="str">
            <v>978-5-09-096013-7</v>
          </cell>
        </row>
        <row r="84">
          <cell r="B84" t="str">
            <v>311-0323-01</v>
          </cell>
          <cell r="C84" t="str">
            <v>Белевич А.А., Чал-Борю В.В., Пояркова Е.А.</v>
          </cell>
          <cell r="D84" t="str">
            <v>Не боюсь бояться! История про храброго лисёнка</v>
          </cell>
        </row>
        <row r="84">
          <cell r="F84" t="str">
            <v>2023</v>
          </cell>
          <cell r="G84">
            <v>0</v>
          </cell>
          <cell r="H84" t="str">
            <v>Компродукт</v>
          </cell>
          <cell r="I84" t="str">
            <v>На складе</v>
          </cell>
        </row>
        <row r="84">
          <cell r="K84">
            <v>1</v>
          </cell>
          <cell r="L84">
            <v>108.9</v>
          </cell>
          <cell r="M84">
            <v>60</v>
          </cell>
          <cell r="N84">
            <v>108.9</v>
          </cell>
          <cell r="O84" t="str">
            <v>978-5-09-099781-2</v>
          </cell>
        </row>
        <row r="85">
          <cell r="B85" t="str">
            <v>311-0117-01</v>
          </cell>
          <cell r="C85" t="str">
            <v>Агапина М.С.</v>
          </cell>
          <cell r="D85" t="str">
            <v>Небо. Большое путешествие с Николасом</v>
          </cell>
        </row>
        <row r="85">
          <cell r="F85" t="str">
            <v>2023</v>
          </cell>
          <cell r="G85">
            <v>0</v>
          </cell>
          <cell r="H85" t="str">
            <v>Компродукт</v>
          </cell>
          <cell r="I85" t="str">
            <v>На складе</v>
          </cell>
        </row>
        <row r="85">
          <cell r="K85">
            <v>1</v>
          </cell>
          <cell r="L85">
            <v>385.55</v>
          </cell>
          <cell r="M85">
            <v>20</v>
          </cell>
          <cell r="N85">
            <v>385.55</v>
          </cell>
          <cell r="O85" t="str">
            <v>978-5-09-099809-3</v>
          </cell>
        </row>
        <row r="86">
          <cell r="B86" t="str">
            <v>67-6208-01</v>
          </cell>
          <cell r="C86" t="str">
            <v>Журавлёва Н. С., Очеретный А. С.</v>
          </cell>
          <cell r="D86" t="str">
            <v>не-карьера. Что нужно знать в начале пути?</v>
          </cell>
        </row>
        <row r="86">
          <cell r="F86" t="str">
            <v>2023</v>
          </cell>
          <cell r="G86">
            <v>0</v>
          </cell>
          <cell r="H86" t="str">
            <v>Компродукт</v>
          </cell>
          <cell r="I86" t="str">
            <v>На складе</v>
          </cell>
        </row>
        <row r="86">
          <cell r="K86">
            <v>1</v>
          </cell>
          <cell r="L86">
            <v>1146.2</v>
          </cell>
          <cell r="M86">
            <v>18</v>
          </cell>
          <cell r="N86">
            <v>1146.2</v>
          </cell>
          <cell r="O86" t="str">
            <v>978-5-00185-297-1</v>
          </cell>
        </row>
        <row r="87">
          <cell r="B87" t="str">
            <v>311-0268-01</v>
          </cell>
          <cell r="C87" t="str">
            <v>Матвеева Е.И.</v>
          </cell>
          <cell r="D87" t="str">
            <v>Неудачная охота</v>
          </cell>
        </row>
        <row r="87">
          <cell r="F87" t="str">
            <v>2023</v>
          </cell>
          <cell r="G87">
            <v>0</v>
          </cell>
          <cell r="H87" t="str">
            <v>Компродукт</v>
          </cell>
          <cell r="I87" t="str">
            <v>Нет</v>
          </cell>
        </row>
        <row r="87">
          <cell r="K87">
            <v>1</v>
          </cell>
          <cell r="L87">
            <v>316.25</v>
          </cell>
          <cell r="M87">
            <v>20</v>
          </cell>
          <cell r="N87">
            <v>316.25</v>
          </cell>
          <cell r="O87" t="str">
            <v>978-5-09-104061-6</v>
          </cell>
        </row>
        <row r="88">
          <cell r="B88" t="str">
            <v>67-6195-01</v>
          </cell>
          <cell r="C88" t="str">
            <v>Спехова Н.В.</v>
          </cell>
          <cell r="D88" t="str">
            <v>Ничего не интересно. Как помочь подростку найти свой путь</v>
          </cell>
        </row>
        <row r="88">
          <cell r="F88" t="str">
            <v>2023</v>
          </cell>
          <cell r="G88">
            <v>0</v>
          </cell>
          <cell r="H88" t="str">
            <v>Компродукт</v>
          </cell>
          <cell r="I88" t="str">
            <v>На складе</v>
          </cell>
        </row>
        <row r="88">
          <cell r="K88">
            <v>1</v>
          </cell>
          <cell r="L88">
            <v>217.8</v>
          </cell>
          <cell r="M88">
            <v>30</v>
          </cell>
          <cell r="N88">
            <v>217.8</v>
          </cell>
          <cell r="O88" t="str">
            <v>978-5-09-108091-9</v>
          </cell>
        </row>
        <row r="89">
          <cell r="B89" t="str">
            <v>301-1055-01</v>
          </cell>
          <cell r="C89" t="str">
            <v>Сборник</v>
          </cell>
          <cell r="D89" t="str">
            <v>Нянюшкина книжка. Замурррчательные песенки</v>
          </cell>
        </row>
        <row r="89">
          <cell r="F89" t="str">
            <v>2023</v>
          </cell>
          <cell r="G89">
            <v>0</v>
          </cell>
          <cell r="H89" t="str">
            <v>Компродукт</v>
          </cell>
          <cell r="I89" t="str">
            <v>На складе</v>
          </cell>
        </row>
        <row r="89">
          <cell r="K89">
            <v>1</v>
          </cell>
          <cell r="L89">
            <v>422.4</v>
          </cell>
          <cell r="M89">
            <v>18</v>
          </cell>
          <cell r="N89">
            <v>422.4</v>
          </cell>
          <cell r="O89" t="str">
            <v>978-5-09-105109-4</v>
          </cell>
        </row>
        <row r="90">
          <cell r="B90" t="str">
            <v>311-0719-01</v>
          </cell>
          <cell r="C90" t="str">
            <v>Нагаева С.В.</v>
          </cell>
          <cell r="D90" t="str">
            <v>Отравленные слова</v>
          </cell>
        </row>
        <row r="90">
          <cell r="F90" t="str">
            <v>2023</v>
          </cell>
          <cell r="G90">
            <v>0</v>
          </cell>
          <cell r="H90" t="str">
            <v>Компродукт</v>
          </cell>
          <cell r="I90" t="str">
            <v>Нет</v>
          </cell>
        </row>
        <row r="90">
          <cell r="K90">
            <v>1</v>
          </cell>
          <cell r="L90">
            <v>432.85</v>
          </cell>
          <cell r="M90">
            <v>0</v>
          </cell>
          <cell r="N90">
            <v>432.85</v>
          </cell>
          <cell r="O90" t="str">
            <v>978-5-09-102127-1</v>
          </cell>
        </row>
        <row r="91">
          <cell r="B91" t="str">
            <v>311-0183-01</v>
          </cell>
          <cell r="C91" t="str">
            <v>Данилова Ю.Г.</v>
          </cell>
          <cell r="D91" t="str">
            <v>Очень занятая мама: 16 историй про непослушных детей</v>
          </cell>
        </row>
        <row r="91">
          <cell r="F91" t="str">
            <v>2023</v>
          </cell>
          <cell r="G91">
            <v>0</v>
          </cell>
          <cell r="H91" t="str">
            <v>Компродукт</v>
          </cell>
          <cell r="I91" t="str">
            <v>На складе</v>
          </cell>
        </row>
        <row r="91">
          <cell r="K91">
            <v>1</v>
          </cell>
          <cell r="L91">
            <v>426.8</v>
          </cell>
          <cell r="M91">
            <v>14</v>
          </cell>
          <cell r="N91">
            <v>426.8</v>
          </cell>
          <cell r="O91" t="str">
            <v>978-5-09-099782-9</v>
          </cell>
        </row>
        <row r="92">
          <cell r="B92" t="str">
            <v>311-0187-01</v>
          </cell>
          <cell r="C92" t="str">
            <v>Данилова Ю.Г.</v>
          </cell>
          <cell r="D92" t="str">
            <v>Очень занятые дети: мама, папа, двое детей, кот и собака Джа</v>
          </cell>
        </row>
        <row r="92">
          <cell r="F92" t="str">
            <v>2023</v>
          </cell>
          <cell r="G92">
            <v>0</v>
          </cell>
          <cell r="H92" t="str">
            <v>Компродукт</v>
          </cell>
          <cell r="I92" t="str">
            <v>На складе</v>
          </cell>
        </row>
        <row r="92">
          <cell r="K92">
            <v>1</v>
          </cell>
          <cell r="L92">
            <v>426.8</v>
          </cell>
          <cell r="M92">
            <v>14</v>
          </cell>
          <cell r="N92">
            <v>426.8</v>
          </cell>
          <cell r="O92" t="str">
            <v>978-5-09-099783-6</v>
          </cell>
        </row>
        <row r="93">
          <cell r="B93" t="str">
            <v>311-0186-01</v>
          </cell>
          <cell r="C93" t="str">
            <v>Данилова Ю.Г.</v>
          </cell>
          <cell r="D93" t="str">
            <v>Очень занятый папа</v>
          </cell>
        </row>
        <row r="93">
          <cell r="F93" t="str">
            <v>2023</v>
          </cell>
          <cell r="G93">
            <v>0</v>
          </cell>
          <cell r="H93" t="str">
            <v>Компродукт</v>
          </cell>
          <cell r="I93" t="str">
            <v>На складе</v>
          </cell>
        </row>
        <row r="93">
          <cell r="K93">
            <v>1</v>
          </cell>
          <cell r="L93">
            <v>426.8</v>
          </cell>
          <cell r="M93">
            <v>14</v>
          </cell>
          <cell r="N93">
            <v>426.8</v>
          </cell>
          <cell r="O93" t="str">
            <v>978-5-09-099784-3</v>
          </cell>
        </row>
        <row r="94">
          <cell r="B94" t="str">
            <v>311-0714-01</v>
          </cell>
          <cell r="C94" t="str">
            <v>Винокурова Н.К., Зайцева Л.Г.</v>
          </cell>
          <cell r="D94" t="str">
            <v>Память. Тетрадь будущего первоклассника</v>
          </cell>
        </row>
        <row r="94">
          <cell r="F94" t="str">
            <v>2023</v>
          </cell>
          <cell r="G94">
            <v>0</v>
          </cell>
          <cell r="H94" t="str">
            <v>Компродукт</v>
          </cell>
          <cell r="I94" t="str">
            <v>Нет</v>
          </cell>
        </row>
        <row r="94">
          <cell r="K94">
            <v>1</v>
          </cell>
          <cell r="L94">
            <v>486.2</v>
          </cell>
          <cell r="M94">
            <v>0</v>
          </cell>
          <cell r="N94">
            <v>486.2</v>
          </cell>
          <cell r="O94" t="str">
            <v>978-5-09-105112-4</v>
          </cell>
        </row>
        <row r="95">
          <cell r="B95" t="str">
            <v>311-0310-01</v>
          </cell>
          <cell r="C95" t="str">
            <v>Теремкова Н.Э.</v>
          </cell>
          <cell r="D95" t="str">
            <v>Пересказки на логопедических занятиях и не только. Часть 1</v>
          </cell>
        </row>
        <row r="95">
          <cell r="F95" t="str">
            <v>2023</v>
          </cell>
          <cell r="G95">
            <v>0</v>
          </cell>
          <cell r="H95" t="str">
            <v>Компродукт</v>
          </cell>
          <cell r="I95" t="str">
            <v>На складе</v>
          </cell>
        </row>
        <row r="95">
          <cell r="K95">
            <v>1</v>
          </cell>
          <cell r="L95">
            <v>259.05</v>
          </cell>
          <cell r="M95">
            <v>30</v>
          </cell>
          <cell r="N95">
            <v>259.05</v>
          </cell>
          <cell r="O95" t="str">
            <v>978-5-09-097343-4</v>
          </cell>
        </row>
        <row r="96">
          <cell r="B96" t="str">
            <v>311-0311-01</v>
          </cell>
          <cell r="C96" t="str">
            <v>Теремкова Н.Э.</v>
          </cell>
          <cell r="D96" t="str">
            <v>Пересказки на логопедических занятиях и не только. Часть 2</v>
          </cell>
        </row>
        <row r="96">
          <cell r="F96" t="str">
            <v>2023</v>
          </cell>
          <cell r="G96">
            <v>0</v>
          </cell>
          <cell r="H96" t="str">
            <v>Компродукт</v>
          </cell>
          <cell r="I96" t="str">
            <v>На складе</v>
          </cell>
        </row>
        <row r="96">
          <cell r="K96">
            <v>1</v>
          </cell>
          <cell r="L96">
            <v>259.05</v>
          </cell>
          <cell r="M96">
            <v>30</v>
          </cell>
          <cell r="N96">
            <v>259.05</v>
          </cell>
          <cell r="O96" t="str">
            <v>978-5-09-097904-7</v>
          </cell>
        </row>
        <row r="97">
          <cell r="B97" t="str">
            <v>311-0313-01</v>
          </cell>
          <cell r="C97" t="str">
            <v>Теремкова Н.Э.</v>
          </cell>
          <cell r="D97" t="str">
            <v>Пересказки на логопедических занятиях и не только. Часть 3</v>
          </cell>
        </row>
        <row r="97">
          <cell r="F97" t="str">
            <v>2023</v>
          </cell>
          <cell r="G97">
            <v>0</v>
          </cell>
          <cell r="H97" t="str">
            <v>Компродукт</v>
          </cell>
          <cell r="I97" t="str">
            <v>На складе</v>
          </cell>
        </row>
        <row r="97">
          <cell r="K97">
            <v>1</v>
          </cell>
          <cell r="L97">
            <v>259.05</v>
          </cell>
          <cell r="M97">
            <v>30</v>
          </cell>
          <cell r="N97">
            <v>259.05</v>
          </cell>
          <cell r="O97" t="str">
            <v>978-5-09-097348-9</v>
          </cell>
        </row>
        <row r="98">
          <cell r="B98" t="str">
            <v>311-0652-01</v>
          </cell>
          <cell r="C98" t="str">
            <v>Теремкова Н.Э.</v>
          </cell>
          <cell r="D98" t="str">
            <v>Пересказки на логопедических занятиях и не только. Часть 4</v>
          </cell>
        </row>
        <row r="98">
          <cell r="F98" t="str">
            <v>2023</v>
          </cell>
          <cell r="G98">
            <v>0</v>
          </cell>
          <cell r="H98" t="str">
            <v>Компродукт</v>
          </cell>
          <cell r="I98" t="str">
            <v>На складе</v>
          </cell>
        </row>
        <row r="98">
          <cell r="K98">
            <v>1</v>
          </cell>
          <cell r="L98">
            <v>301.95</v>
          </cell>
          <cell r="M98">
            <v>30</v>
          </cell>
          <cell r="N98">
            <v>301.95</v>
          </cell>
          <cell r="O98" t="str">
            <v>978-5-09-097905-4</v>
          </cell>
        </row>
        <row r="99">
          <cell r="B99" t="str">
            <v>311-0149-01</v>
          </cell>
          <cell r="C99" t="str">
            <v>Безруких М.М., Филиппова Т.А.</v>
          </cell>
          <cell r="D99" t="str">
            <v>Пишем буквы от А до Я</v>
          </cell>
        </row>
        <row r="99">
          <cell r="F99" t="str">
            <v>2023</v>
          </cell>
          <cell r="G99">
            <v>0</v>
          </cell>
          <cell r="H99" t="str">
            <v>Компродукт</v>
          </cell>
          <cell r="I99" t="str">
            <v>На складе</v>
          </cell>
        </row>
        <row r="99">
          <cell r="K99">
            <v>1</v>
          </cell>
          <cell r="L99">
            <v>273.35</v>
          </cell>
          <cell r="M99">
            <v>30</v>
          </cell>
          <cell r="N99">
            <v>273.35</v>
          </cell>
          <cell r="O99" t="str">
            <v>978-5-09-099786-7</v>
          </cell>
        </row>
        <row r="100">
          <cell r="B100" t="str">
            <v>311-0112-01</v>
          </cell>
          <cell r="C100" t="str">
            <v>Агапина М.С.</v>
          </cell>
          <cell r="D100" t="str">
            <v>Под землей и под водой. Большое путешествие с Николасом</v>
          </cell>
        </row>
        <row r="100">
          <cell r="F100" t="str">
            <v>2023</v>
          </cell>
          <cell r="G100">
            <v>0</v>
          </cell>
          <cell r="H100" t="str">
            <v>Компродукт</v>
          </cell>
          <cell r="I100" t="str">
            <v>На складе</v>
          </cell>
        </row>
        <row r="100">
          <cell r="K100">
            <v>1</v>
          </cell>
          <cell r="L100">
            <v>385.55</v>
          </cell>
          <cell r="M100">
            <v>20</v>
          </cell>
          <cell r="N100">
            <v>385.55</v>
          </cell>
          <cell r="O100" t="str">
            <v>978-5-09-099774-4</v>
          </cell>
        </row>
        <row r="101">
          <cell r="B101" t="str">
            <v>311-0621-01</v>
          </cell>
          <cell r="C101" t="str">
            <v>Агапина М.</v>
          </cell>
          <cell r="D101" t="str">
            <v>Поделки и приключения. Тайны древнего мира</v>
          </cell>
        </row>
        <row r="101">
          <cell r="F101" t="str">
            <v>2023</v>
          </cell>
          <cell r="G101">
            <v>0</v>
          </cell>
          <cell r="H101" t="str">
            <v>Компродукт</v>
          </cell>
          <cell r="I101" t="str">
            <v>Нет</v>
          </cell>
        </row>
        <row r="101">
          <cell r="K101">
            <v>1</v>
          </cell>
          <cell r="L101">
            <v>313.5</v>
          </cell>
          <cell r="M101">
            <v>0</v>
          </cell>
          <cell r="N101">
            <v>313.5</v>
          </cell>
        </row>
        <row r="102">
          <cell r="B102" t="str">
            <v>311-0623-01</v>
          </cell>
          <cell r="C102" t="str">
            <v>Агапина М.</v>
          </cell>
          <cell r="D102" t="str">
            <v>Поделки и приключения. Тайны космоса</v>
          </cell>
        </row>
        <row r="102">
          <cell r="F102" t="str">
            <v>2023</v>
          </cell>
          <cell r="G102">
            <v>0</v>
          </cell>
          <cell r="H102" t="str">
            <v>Компродукт</v>
          </cell>
          <cell r="I102" t="str">
            <v>Нет</v>
          </cell>
        </row>
        <row r="102">
          <cell r="K102">
            <v>1</v>
          </cell>
          <cell r="L102">
            <v>313.5</v>
          </cell>
          <cell r="M102">
            <v>0</v>
          </cell>
          <cell r="N102">
            <v>313.5</v>
          </cell>
        </row>
        <row r="103">
          <cell r="B103" t="str">
            <v>311-0620-01</v>
          </cell>
          <cell r="C103" t="str">
            <v>Агапина М.</v>
          </cell>
          <cell r="D103" t="str">
            <v>Поделки и приключения. Тайны леса</v>
          </cell>
        </row>
        <row r="103">
          <cell r="F103" t="str">
            <v>2023</v>
          </cell>
          <cell r="G103">
            <v>0</v>
          </cell>
          <cell r="H103" t="str">
            <v>Компродукт</v>
          </cell>
          <cell r="I103" t="str">
            <v>На складе</v>
          </cell>
        </row>
        <row r="103">
          <cell r="K103">
            <v>1</v>
          </cell>
          <cell r="L103">
            <v>313.5</v>
          </cell>
          <cell r="M103">
            <v>30</v>
          </cell>
          <cell r="N103">
            <v>313.5</v>
          </cell>
          <cell r="O103" t="str">
            <v>978-5-09-099957-1</v>
          </cell>
        </row>
        <row r="104">
          <cell r="B104" t="str">
            <v>311-0619-01</v>
          </cell>
          <cell r="C104" t="str">
            <v>Агапина М.</v>
          </cell>
          <cell r="D104" t="str">
            <v>Поделки и приключения. Тайны моря.</v>
          </cell>
        </row>
        <row r="104">
          <cell r="F104" t="str">
            <v>2023</v>
          </cell>
          <cell r="G104">
            <v>0</v>
          </cell>
          <cell r="H104" t="str">
            <v>Компродукт</v>
          </cell>
          <cell r="I104" t="str">
            <v>На складе</v>
          </cell>
        </row>
        <row r="104">
          <cell r="K104">
            <v>1</v>
          </cell>
          <cell r="L104">
            <v>313.5</v>
          </cell>
          <cell r="M104">
            <v>30</v>
          </cell>
          <cell r="N104">
            <v>313.5</v>
          </cell>
          <cell r="O104" t="str">
            <v>978-5-09-099956-4</v>
          </cell>
        </row>
        <row r="105">
          <cell r="B105" t="str">
            <v>311-0299-01</v>
          </cell>
          <cell r="C105" t="str">
            <v>Теремкова Н.Э.</v>
          </cell>
          <cell r="D105" t="str">
            <v>Посвистим и пожужжим, порычим и позвеним! Р, Рь, Л, Ль</v>
          </cell>
        </row>
        <row r="105">
          <cell r="F105" t="str">
            <v>2023</v>
          </cell>
          <cell r="G105">
            <v>0</v>
          </cell>
          <cell r="H105" t="str">
            <v>Компродукт</v>
          </cell>
          <cell r="I105" t="str">
            <v>На складе</v>
          </cell>
        </row>
        <row r="105">
          <cell r="K105">
            <v>1</v>
          </cell>
          <cell r="L105">
            <v>365.2</v>
          </cell>
          <cell r="M105">
            <v>20</v>
          </cell>
          <cell r="N105">
            <v>365.2</v>
          </cell>
          <cell r="O105" t="str">
            <v>978-5-09-099229-9</v>
          </cell>
        </row>
        <row r="106">
          <cell r="B106" t="str">
            <v>311-0297-01</v>
          </cell>
          <cell r="C106" t="str">
            <v>Теремкова Н.Э.</v>
          </cell>
          <cell r="D106" t="str">
            <v>Посвистим и пожужжим, порычим и позвеним! С, СЬ, З, ЗЬ, Ц</v>
          </cell>
        </row>
        <row r="106">
          <cell r="F106" t="str">
            <v>2023</v>
          </cell>
          <cell r="G106">
            <v>0</v>
          </cell>
          <cell r="H106" t="str">
            <v>Компродукт</v>
          </cell>
          <cell r="I106" t="str">
            <v>На складе</v>
          </cell>
        </row>
        <row r="106">
          <cell r="K106">
            <v>1</v>
          </cell>
          <cell r="L106">
            <v>365.2</v>
          </cell>
          <cell r="M106">
            <v>20</v>
          </cell>
          <cell r="N106">
            <v>365.2</v>
          </cell>
          <cell r="O106" t="str">
            <v>978-5-09-099230-5</v>
          </cell>
        </row>
        <row r="107">
          <cell r="B107" t="str">
            <v>311-0298-01</v>
          </cell>
          <cell r="C107" t="str">
            <v>Теремкова Н.Э.</v>
          </cell>
          <cell r="D107" t="str">
            <v>Посвистим и пожужжим, порычим и позвеним! Ш, Ж, Щ, Ч</v>
          </cell>
        </row>
        <row r="107">
          <cell r="F107" t="str">
            <v>2023</v>
          </cell>
          <cell r="G107">
            <v>0</v>
          </cell>
          <cell r="H107" t="str">
            <v>Компродукт</v>
          </cell>
          <cell r="I107" t="str">
            <v>На складе</v>
          </cell>
        </row>
        <row r="107">
          <cell r="K107">
            <v>1</v>
          </cell>
          <cell r="L107">
            <v>365.2</v>
          </cell>
          <cell r="M107">
            <v>20</v>
          </cell>
          <cell r="N107">
            <v>365.2</v>
          </cell>
          <cell r="O107" t="str">
            <v>978-5-09-099231-2</v>
          </cell>
        </row>
        <row r="108">
          <cell r="B108" t="str">
            <v>311-0085-01</v>
          </cell>
          <cell r="C108" t="str">
            <v>Агапина М.С.</v>
          </cell>
          <cell r="D108" t="str">
            <v>Приключения маленьких пальчиков в стране запутанных лабиринтов. Дорожки. Раскраски. Лабиринты. Тетрадь для творчества и развития мелкой моторики. 5-7</v>
          </cell>
        </row>
        <row r="108">
          <cell r="F108" t="str">
            <v>2023</v>
          </cell>
          <cell r="G108">
            <v>0</v>
          </cell>
          <cell r="H108" t="str">
            <v>Компродукт</v>
          </cell>
          <cell r="I108" t="str">
            <v>На складе</v>
          </cell>
        </row>
        <row r="108">
          <cell r="K108">
            <v>1</v>
          </cell>
          <cell r="L108">
            <v>118.25</v>
          </cell>
          <cell r="M108">
            <v>60</v>
          </cell>
          <cell r="N108">
            <v>118.25</v>
          </cell>
          <cell r="O108" t="str">
            <v>978-5-09-098573-4</v>
          </cell>
        </row>
        <row r="109">
          <cell r="B109" t="str">
            <v>311-0084-01</v>
          </cell>
          <cell r="C109" t="str">
            <v>Агапина М.С.</v>
          </cell>
          <cell r="D109" t="str">
            <v>Приключения маленьких пальчиков в стране красивых узоров. Штриховки. Раскраски. Узоры. Тетрадь для творчества и развития мелкой моторики 4-6</v>
          </cell>
        </row>
        <row r="109">
          <cell r="F109" t="str">
            <v>2023</v>
          </cell>
          <cell r="G109">
            <v>0</v>
          </cell>
          <cell r="H109" t="str">
            <v>Компродукт</v>
          </cell>
          <cell r="I109" t="str">
            <v>На складе</v>
          </cell>
        </row>
        <row r="109">
          <cell r="K109">
            <v>1</v>
          </cell>
          <cell r="L109">
            <v>118.25</v>
          </cell>
          <cell r="M109">
            <v>100</v>
          </cell>
          <cell r="N109">
            <v>118.25</v>
          </cell>
          <cell r="O109" t="str">
            <v>978-5-09-099787-4</v>
          </cell>
        </row>
        <row r="110">
          <cell r="B110" t="str">
            <v>311-0083-01</v>
          </cell>
          <cell r="C110" t="str">
            <v>Агапина М.С.</v>
          </cell>
          <cell r="D110" t="str">
            <v>Приключения маленьких пальчиков в стране простых дорожек. Линии. Волны. Зигзаги. Тетрадь для творчества и развития мелкой моторики 3-4</v>
          </cell>
        </row>
        <row r="110">
          <cell r="F110" t="str">
            <v>2023</v>
          </cell>
          <cell r="G110">
            <v>0</v>
          </cell>
          <cell r="H110" t="str">
            <v>Компродукт</v>
          </cell>
          <cell r="I110" t="str">
            <v>На складе</v>
          </cell>
        </row>
        <row r="110">
          <cell r="K110">
            <v>1</v>
          </cell>
          <cell r="L110">
            <v>118.25</v>
          </cell>
          <cell r="M110">
            <v>100</v>
          </cell>
          <cell r="N110">
            <v>118.25</v>
          </cell>
          <cell r="O110" t="str">
            <v>978-5-09-099788-1</v>
          </cell>
        </row>
        <row r="111">
          <cell r="B111" t="str">
            <v>301-1070-01</v>
          </cell>
          <cell r="C111" t="str">
            <v>Леонид Каминский</v>
          </cell>
          <cell r="D111" t="str">
            <v>Про Петю и папу. Рассказы</v>
          </cell>
        </row>
        <row r="111">
          <cell r="F111" t="str">
            <v>2023</v>
          </cell>
          <cell r="G111">
            <v>0</v>
          </cell>
          <cell r="H111" t="str">
            <v>Компродукт</v>
          </cell>
          <cell r="I111" t="str">
            <v>На складе</v>
          </cell>
        </row>
        <row r="111">
          <cell r="K111">
            <v>1</v>
          </cell>
          <cell r="L111">
            <v>487.3</v>
          </cell>
          <cell r="M111">
            <v>14</v>
          </cell>
          <cell r="N111">
            <v>487.3</v>
          </cell>
          <cell r="O111" t="str">
            <v>978-5-09-099819-2</v>
          </cell>
        </row>
        <row r="112">
          <cell r="B112" t="str">
            <v>301-1089-01</v>
          </cell>
          <cell r="C112" t="str">
            <v>Зартайская И.В.</v>
          </cell>
          <cell r="D112" t="str">
            <v>Пряник и Вареник. Звездочеты</v>
          </cell>
        </row>
        <row r="112">
          <cell r="F112" t="str">
            <v>2023</v>
          </cell>
          <cell r="G112">
            <v>0</v>
          </cell>
          <cell r="H112" t="str">
            <v>Компродукт</v>
          </cell>
          <cell r="I112" t="str">
            <v>На складе</v>
          </cell>
        </row>
        <row r="112">
          <cell r="K112">
            <v>1</v>
          </cell>
          <cell r="L112">
            <v>481.8</v>
          </cell>
          <cell r="M112">
            <v>15</v>
          </cell>
          <cell r="N112">
            <v>481.8</v>
          </cell>
          <cell r="O112" t="str">
            <v>978-5-09-100339-0</v>
          </cell>
        </row>
        <row r="113">
          <cell r="B113" t="str">
            <v>311-0214-01</v>
          </cell>
          <cell r="C113" t="str">
            <v>Зартайская И.В.</v>
          </cell>
          <cell r="D113" t="str">
            <v>Пряник и Вареник. Отличный выходной. Большая тетрадь-активити</v>
          </cell>
        </row>
        <row r="113">
          <cell r="F113" t="str">
            <v>2023</v>
          </cell>
          <cell r="G113">
            <v>0</v>
          </cell>
          <cell r="H113" t="str">
            <v>Компродукт</v>
          </cell>
          <cell r="I113" t="str">
            <v>На складе</v>
          </cell>
        </row>
        <row r="113">
          <cell r="K113">
            <v>1</v>
          </cell>
          <cell r="L113">
            <v>301.95</v>
          </cell>
          <cell r="M113">
            <v>30</v>
          </cell>
          <cell r="N113">
            <v>301.95</v>
          </cell>
          <cell r="O113" t="str">
            <v>978-5-09-100336-9</v>
          </cell>
        </row>
        <row r="114">
          <cell r="B114" t="str">
            <v>311-0202-01</v>
          </cell>
          <cell r="C114" t="str">
            <v>Зартайская И.В.</v>
          </cell>
          <cell r="D114" t="str">
            <v>Пряник и Вареник. С Новым годом!</v>
          </cell>
        </row>
        <row r="114">
          <cell r="F114" t="str">
            <v>2023</v>
          </cell>
          <cell r="G114">
            <v>0</v>
          </cell>
          <cell r="H114" t="str">
            <v>Компродукт</v>
          </cell>
          <cell r="I114" t="str">
            <v>На складе</v>
          </cell>
        </row>
        <row r="114">
          <cell r="K114">
            <v>1</v>
          </cell>
          <cell r="L114">
            <v>358.05</v>
          </cell>
          <cell r="M114">
            <v>20</v>
          </cell>
          <cell r="N114">
            <v>358.05</v>
          </cell>
          <cell r="O114" t="str">
            <v>978-5-09-099789-8</v>
          </cell>
        </row>
        <row r="115">
          <cell r="B115" t="str">
            <v>311-0597-01</v>
          </cell>
          <cell r="C115" t="str">
            <v>Зартайская И.В.</v>
          </cell>
          <cell r="D115" t="str">
            <v>Пряник и Вареник. Сборник 1</v>
          </cell>
        </row>
        <row r="115">
          <cell r="F115" t="str">
            <v>2023</v>
          </cell>
          <cell r="G115">
            <v>0</v>
          </cell>
          <cell r="H115" t="str">
            <v>Компродукт</v>
          </cell>
          <cell r="I115" t="str">
            <v>На складе</v>
          </cell>
        </row>
        <row r="115">
          <cell r="K115">
            <v>1</v>
          </cell>
          <cell r="L115">
            <v>569.25</v>
          </cell>
          <cell r="M115">
            <v>10</v>
          </cell>
          <cell r="N115">
            <v>569.25</v>
          </cell>
          <cell r="O115" t="str">
            <v>978-5-09-100353-6</v>
          </cell>
        </row>
        <row r="116">
          <cell r="B116" t="str">
            <v>311-0598-01</v>
          </cell>
          <cell r="C116" t="str">
            <v>Зартайская И.В.</v>
          </cell>
          <cell r="D116" t="str">
            <v>Пряник и Вареник. Сборник 2</v>
          </cell>
        </row>
        <row r="116">
          <cell r="F116" t="str">
            <v>2023</v>
          </cell>
          <cell r="G116">
            <v>0</v>
          </cell>
          <cell r="H116" t="str">
            <v>Компродукт</v>
          </cell>
          <cell r="I116" t="str">
            <v>Нет</v>
          </cell>
        </row>
        <row r="116">
          <cell r="K116">
            <v>1</v>
          </cell>
          <cell r="L116">
            <v>569.25</v>
          </cell>
          <cell r="M116">
            <v>14</v>
          </cell>
          <cell r="N116">
            <v>569.25</v>
          </cell>
          <cell r="O116" t="str">
            <v>978-5-09-100354-3</v>
          </cell>
        </row>
        <row r="117">
          <cell r="B117" t="str">
            <v>311-0302-01</v>
          </cell>
          <cell r="C117" t="str">
            <v>Теремкова Н.Э.</v>
          </cell>
          <cell r="D117" t="str">
            <v>Различаю звуки, говорю правильно! Ж-З, Ж-Ш, Ч-Ть, Ч-Щ, Ч-Ш, Щ-Сь</v>
          </cell>
        </row>
        <row r="117">
          <cell r="F117" t="str">
            <v>2023</v>
          </cell>
          <cell r="G117">
            <v>0</v>
          </cell>
          <cell r="H117" t="str">
            <v>Компродукт</v>
          </cell>
          <cell r="I117" t="str">
            <v>На складе</v>
          </cell>
        </row>
        <row r="117">
          <cell r="K117">
            <v>1</v>
          </cell>
          <cell r="L117">
            <v>358.05</v>
          </cell>
          <cell r="M117">
            <v>10</v>
          </cell>
          <cell r="N117">
            <v>358.05</v>
          </cell>
          <cell r="O117" t="str">
            <v>978-5-09-099232-9</v>
          </cell>
        </row>
        <row r="118">
          <cell r="B118" t="str">
            <v>311-0301-01</v>
          </cell>
          <cell r="C118" t="str">
            <v>Теремкова Н.Э.</v>
          </cell>
          <cell r="D118" t="str">
            <v>Различаю звуки, говорю правильно! С-Ш, С-З, С-Ц</v>
          </cell>
        </row>
        <row r="118">
          <cell r="F118" t="str">
            <v>2023</v>
          </cell>
          <cell r="G118">
            <v>0</v>
          </cell>
          <cell r="H118" t="str">
            <v>Компродукт</v>
          </cell>
          <cell r="I118" t="str">
            <v>На складе</v>
          </cell>
        </row>
        <row r="118">
          <cell r="K118">
            <v>1</v>
          </cell>
          <cell r="L118">
            <v>358.05</v>
          </cell>
          <cell r="M118">
            <v>10</v>
          </cell>
          <cell r="N118">
            <v>358.05</v>
          </cell>
          <cell r="O118" t="str">
            <v>978-5-09-099234-3</v>
          </cell>
        </row>
        <row r="119">
          <cell r="B119" t="str">
            <v>311-0303-01</v>
          </cell>
          <cell r="C119" t="str">
            <v>Теремкова Н.Э.</v>
          </cell>
          <cell r="D119" t="str">
            <v>Различаю звуки. Говорю правильно! Р-Л, Р-Рь, Л-Ль, Ль-Й</v>
          </cell>
        </row>
        <row r="119">
          <cell r="F119" t="str">
            <v>2023</v>
          </cell>
          <cell r="G119">
            <v>0</v>
          </cell>
          <cell r="H119" t="str">
            <v>Компродукт</v>
          </cell>
          <cell r="I119" t="str">
            <v>На складе</v>
          </cell>
        </row>
        <row r="119">
          <cell r="K119">
            <v>1</v>
          </cell>
          <cell r="L119">
            <v>358.05</v>
          </cell>
          <cell r="M119">
            <v>10</v>
          </cell>
          <cell r="N119">
            <v>358.05</v>
          </cell>
          <cell r="O119" t="str">
            <v>978-5-09-099233-6</v>
          </cell>
        </row>
        <row r="120">
          <cell r="B120" t="str">
            <v>311-0670-01</v>
          </cell>
          <cell r="C120" t="str">
            <v>Винокурова Н.К., Зайцева Л.Г.</v>
          </cell>
          <cell r="D120" t="str">
            <v>Речь. Тетрадь будущего первоклассника</v>
          </cell>
        </row>
        <row r="120">
          <cell r="F120" t="str">
            <v>2023</v>
          </cell>
          <cell r="G120">
            <v>0</v>
          </cell>
          <cell r="H120" t="str">
            <v>Компродукт</v>
          </cell>
          <cell r="I120" t="str">
            <v>На складе</v>
          </cell>
        </row>
        <row r="120">
          <cell r="K120">
            <v>1</v>
          </cell>
          <cell r="L120">
            <v>467.5</v>
          </cell>
          <cell r="M120">
            <v>12</v>
          </cell>
          <cell r="N120">
            <v>467.5</v>
          </cell>
          <cell r="O120" t="str">
            <v>978-5-09-105122-3</v>
          </cell>
        </row>
        <row r="121">
          <cell r="B121" t="str">
            <v>311-0201-01</v>
          </cell>
          <cell r="C121" t="str">
            <v>Запесочная Е.А.</v>
          </cell>
          <cell r="D121" t="str">
            <v>Сказочный лес. Уютная книга для семейных вечеров</v>
          </cell>
        </row>
        <row r="121">
          <cell r="F121" t="str">
            <v>2023</v>
          </cell>
          <cell r="G121">
            <v>0</v>
          </cell>
          <cell r="H121" t="str">
            <v>Компродукт</v>
          </cell>
          <cell r="I121" t="str">
            <v>На складе</v>
          </cell>
        </row>
        <row r="121">
          <cell r="K121">
            <v>1</v>
          </cell>
          <cell r="L121">
            <v>487.85</v>
          </cell>
          <cell r="M121">
            <v>12</v>
          </cell>
          <cell r="N121">
            <v>487.85</v>
          </cell>
          <cell r="O121" t="str">
            <v>978-5-09-100330-7</v>
          </cell>
        </row>
        <row r="122">
          <cell r="B122" t="str">
            <v>311-0244-01</v>
          </cell>
          <cell r="C122" t="str">
            <v>Мальцева И.В.</v>
          </cell>
          <cell r="D122" t="str">
            <v>Слова и сочетания слов. Чтение: тетрадь-тренажер 
</v>
          </cell>
        </row>
        <row r="122">
          <cell r="F122" t="str">
            <v>2023</v>
          </cell>
          <cell r="G122">
            <v>0</v>
          </cell>
          <cell r="H122" t="str">
            <v>Компродукт</v>
          </cell>
          <cell r="I122" t="str">
            <v>На складе</v>
          </cell>
        </row>
        <row r="122">
          <cell r="K122">
            <v>1</v>
          </cell>
          <cell r="L122">
            <v>255.75</v>
          </cell>
          <cell r="M122">
            <v>20</v>
          </cell>
          <cell r="N122">
            <v>255.75</v>
          </cell>
          <cell r="O122" t="str">
            <v>978-5-09-100331-4</v>
          </cell>
        </row>
        <row r="123">
          <cell r="B123" t="str">
            <v>311-0243-01</v>
          </cell>
          <cell r="C123" t="str">
            <v>Мальцева И.В.</v>
          </cell>
          <cell r="D123" t="str">
            <v>Слоги и слова. Чтение: тетрадь-тренажер 
</v>
          </cell>
        </row>
        <row r="123">
          <cell r="F123" t="str">
            <v>2023</v>
          </cell>
          <cell r="G123">
            <v>0</v>
          </cell>
          <cell r="H123" t="str">
            <v>Компродукт</v>
          </cell>
          <cell r="I123" t="str">
            <v>На складе</v>
          </cell>
        </row>
        <row r="123">
          <cell r="K123">
            <v>1</v>
          </cell>
          <cell r="L123">
            <v>255.75</v>
          </cell>
          <cell r="M123">
            <v>20</v>
          </cell>
          <cell r="N123">
            <v>255.75</v>
          </cell>
          <cell r="O123" t="str">
            <v>978-5-09-100332-1</v>
          </cell>
        </row>
        <row r="124">
          <cell r="B124" t="str">
            <v>311-0712-01</v>
          </cell>
          <cell r="C124" t="str">
            <v>Матвеева Елена</v>
          </cell>
          <cell r="D124" t="str">
            <v>СНЕГОВИЧОК. Книжка-картинка для первого чтения. Матвеева Е.</v>
          </cell>
        </row>
        <row r="124">
          <cell r="F124" t="str">
            <v>2023</v>
          </cell>
          <cell r="G124">
            <v>0</v>
          </cell>
          <cell r="H124" t="str">
            <v>Компродукт</v>
          </cell>
          <cell r="I124" t="str">
            <v>На складе</v>
          </cell>
        </row>
        <row r="124">
          <cell r="K124">
            <v>1</v>
          </cell>
          <cell r="L124">
            <v>417.45</v>
          </cell>
          <cell r="M124">
            <v>24</v>
          </cell>
          <cell r="N124">
            <v>417.45</v>
          </cell>
          <cell r="O124" t="str">
            <v>978-5-09-102130-1</v>
          </cell>
        </row>
        <row r="125">
          <cell r="B125" t="str">
            <v>311-0648-01</v>
          </cell>
          <cell r="C125" t="str">
            <v>Редактор-составитель Баканова Е.А.</v>
          </cell>
          <cell r="D125" t="str">
            <v>Снегурочка. Блокнот на Новый год</v>
          </cell>
        </row>
        <row r="125">
          <cell r="F125" t="str">
            <v>2023</v>
          </cell>
          <cell r="G125">
            <v>0</v>
          </cell>
          <cell r="H125" t="str">
            <v>Компродукт</v>
          </cell>
          <cell r="I125" t="str">
            <v>Нет</v>
          </cell>
        </row>
        <row r="125">
          <cell r="K125">
            <v>1</v>
          </cell>
          <cell r="L125">
            <v>195.25</v>
          </cell>
          <cell r="M125">
            <v>0</v>
          </cell>
          <cell r="N125">
            <v>195.25</v>
          </cell>
          <cell r="O125" t="str">
            <v>978-5-09-102129-5</v>
          </cell>
        </row>
        <row r="126">
          <cell r="B126" t="str">
            <v>311-0309-01</v>
          </cell>
          <cell r="C126" t="str">
            <v>Теремкова Н.Э.</v>
          </cell>
          <cell r="D126" t="str">
            <v>Собирай-КА. Логопедические пазлы Б-П</v>
          </cell>
        </row>
        <row r="126">
          <cell r="F126" t="str">
            <v>2023</v>
          </cell>
          <cell r="G126">
            <v>0</v>
          </cell>
          <cell r="H126" t="str">
            <v>Компродукт</v>
          </cell>
          <cell r="I126" t="str">
            <v>На складе</v>
          </cell>
        </row>
        <row r="126">
          <cell r="K126">
            <v>1</v>
          </cell>
          <cell r="L126">
            <v>216.15</v>
          </cell>
          <cell r="M126">
            <v>60</v>
          </cell>
          <cell r="N126">
            <v>216.15</v>
          </cell>
          <cell r="O126" t="str">
            <v>978-5-09-099235-0</v>
          </cell>
        </row>
        <row r="127">
          <cell r="B127" t="str">
            <v>311-0308-01</v>
          </cell>
          <cell r="C127" t="str">
            <v>Теремкова Н.Э.</v>
          </cell>
          <cell r="D127" t="str">
            <v>Собирай-КА. Логопедические пазлы К-Г</v>
          </cell>
        </row>
        <row r="127">
          <cell r="F127" t="str">
            <v>2023</v>
          </cell>
          <cell r="G127">
            <v>0</v>
          </cell>
          <cell r="H127" t="str">
            <v>Компродукт</v>
          </cell>
          <cell r="I127" t="str">
            <v>На складе</v>
          </cell>
        </row>
        <row r="127">
          <cell r="K127">
            <v>1</v>
          </cell>
          <cell r="L127">
            <v>216.15</v>
          </cell>
          <cell r="M127">
            <v>60</v>
          </cell>
          <cell r="N127">
            <v>216.15</v>
          </cell>
          <cell r="O127" t="str">
            <v>978-5-09-099238-1</v>
          </cell>
        </row>
        <row r="128">
          <cell r="B128" t="str">
            <v>311-0305-01</v>
          </cell>
          <cell r="C128" t="str">
            <v>Теремкова Н.Э.</v>
          </cell>
          <cell r="D128" t="str">
            <v>Собирай-КА. Логопедические пазлы. Звуки раннего онтогенеза. В, Вь, Ф, Фь</v>
          </cell>
        </row>
        <row r="128">
          <cell r="F128" t="str">
            <v>2023</v>
          </cell>
          <cell r="G128">
            <v>0</v>
          </cell>
          <cell r="H128" t="str">
            <v>Компродукт</v>
          </cell>
          <cell r="I128" t="str">
            <v>На складе</v>
          </cell>
        </row>
        <row r="128">
          <cell r="K128">
            <v>1</v>
          </cell>
          <cell r="L128">
            <v>216.15</v>
          </cell>
          <cell r="M128">
            <v>60</v>
          </cell>
          <cell r="N128">
            <v>216.15</v>
          </cell>
          <cell r="O128" t="str">
            <v>978-5-09-099236-7</v>
          </cell>
        </row>
        <row r="129">
          <cell r="B129" t="str">
            <v>311-0307-01</v>
          </cell>
          <cell r="C129" t="str">
            <v>Теремкова Н.Э.</v>
          </cell>
          <cell r="D129" t="str">
            <v>Собирай-КА. Логопедические пазлы. Звуки раннего онтогенеза. Д, Дь, Т, Ть.</v>
          </cell>
        </row>
        <row r="129">
          <cell r="F129" t="str">
            <v>2023</v>
          </cell>
          <cell r="G129">
            <v>0</v>
          </cell>
          <cell r="H129" t="str">
            <v>Компродукт</v>
          </cell>
          <cell r="I129" t="str">
            <v>На складе</v>
          </cell>
        </row>
        <row r="129">
          <cell r="K129">
            <v>1</v>
          </cell>
          <cell r="L129">
            <v>216.15</v>
          </cell>
          <cell r="M129">
            <v>60</v>
          </cell>
          <cell r="N129">
            <v>216.15</v>
          </cell>
          <cell r="O129" t="str">
            <v>978-5-09-099237-4</v>
          </cell>
        </row>
        <row r="130">
          <cell r="B130" t="str">
            <v>311-0304-01</v>
          </cell>
          <cell r="C130" t="str">
            <v>Теремкова Н.Э.</v>
          </cell>
          <cell r="D130" t="str">
            <v>Собирай-КА. Логопедические пазлы. Звуки раннего онтогенеза. М, Мь, Н, Нь</v>
          </cell>
        </row>
        <row r="130">
          <cell r="F130" t="str">
            <v>2023</v>
          </cell>
          <cell r="G130">
            <v>0</v>
          </cell>
          <cell r="H130" t="str">
            <v>Компродукт</v>
          </cell>
          <cell r="I130" t="str">
            <v>На складе</v>
          </cell>
        </row>
        <row r="130">
          <cell r="K130">
            <v>1</v>
          </cell>
          <cell r="L130">
            <v>216.15</v>
          </cell>
          <cell r="M130">
            <v>60</v>
          </cell>
          <cell r="N130">
            <v>216.15</v>
          </cell>
          <cell r="O130" t="str">
            <v>978-5-09-099239-8</v>
          </cell>
        </row>
        <row r="131">
          <cell r="B131" t="str">
            <v>311-0711-01</v>
          </cell>
          <cell r="C131" t="str">
            <v>Матвеева Елена</v>
          </cell>
          <cell r="D131" t="str">
            <v>СПАСАТЕЛИ. Книжка-картинка для первого чтения. Матвеева Е.</v>
          </cell>
        </row>
        <row r="131">
          <cell r="F131" t="str">
            <v>2023</v>
          </cell>
          <cell r="G131">
            <v>0</v>
          </cell>
          <cell r="H131" t="str">
            <v>Компродукт</v>
          </cell>
          <cell r="I131" t="str">
            <v>На складе</v>
          </cell>
        </row>
        <row r="131">
          <cell r="K131">
            <v>1</v>
          </cell>
          <cell r="L131">
            <v>417.45</v>
          </cell>
          <cell r="M131">
            <v>30</v>
          </cell>
          <cell r="N131">
            <v>417.45</v>
          </cell>
          <cell r="O131" t="str">
            <v>978-5-09-090471-1</v>
          </cell>
        </row>
        <row r="132">
          <cell r="B132" t="str">
            <v>301-1057-01</v>
          </cell>
          <cell r="C132" t="str">
            <v>Георгиев Сергей</v>
          </cell>
          <cell r="D132" t="str">
            <v>Сто слонов. Новые рассказы о Саньке</v>
          </cell>
        </row>
        <row r="132">
          <cell r="F132" t="str">
            <v>2023</v>
          </cell>
          <cell r="G132">
            <v>0</v>
          </cell>
          <cell r="H132" t="str">
            <v>Компродукт</v>
          </cell>
          <cell r="I132" t="str">
            <v>На складе</v>
          </cell>
        </row>
        <row r="132">
          <cell r="K132">
            <v>1</v>
          </cell>
          <cell r="L132">
            <v>487.3</v>
          </cell>
          <cell r="M132">
            <v>12</v>
          </cell>
          <cell r="N132">
            <v>487.3</v>
          </cell>
          <cell r="O132" t="str">
            <v>978-5-09-099713-3</v>
          </cell>
        </row>
        <row r="133">
          <cell r="B133" t="str">
            <v>311-0211-01</v>
          </cell>
          <cell r="C133" t="str">
            <v>Запесочная Е.А.</v>
          </cell>
          <cell r="D133" t="str">
            <v>Строим дом!</v>
          </cell>
        </row>
        <row r="133">
          <cell r="F133" t="str">
            <v>2023</v>
          </cell>
          <cell r="G133">
            <v>0</v>
          </cell>
          <cell r="H133" t="str">
            <v>Компродукт</v>
          </cell>
          <cell r="I133" t="str">
            <v>На складе</v>
          </cell>
        </row>
        <row r="133">
          <cell r="K133">
            <v>1</v>
          </cell>
          <cell r="L133">
            <v>303.05</v>
          </cell>
          <cell r="M133">
            <v>30</v>
          </cell>
          <cell r="N133">
            <v>303.05</v>
          </cell>
          <cell r="O133" t="str">
            <v>978-5-09-104059-3</v>
          </cell>
        </row>
        <row r="134">
          <cell r="B134" t="str">
            <v>311-0206-01</v>
          </cell>
          <cell r="C134" t="str">
            <v>Запесочная Е.А.</v>
          </cell>
          <cell r="D134" t="str">
            <v>Суета вокруг пирога. Где мы были? Что узнали?</v>
          </cell>
        </row>
        <row r="134">
          <cell r="F134" t="str">
            <v>2023</v>
          </cell>
          <cell r="G134">
            <v>0</v>
          </cell>
          <cell r="H134" t="str">
            <v>Компродукт</v>
          </cell>
          <cell r="I134" t="str">
            <v>На складе</v>
          </cell>
        </row>
        <row r="134">
          <cell r="K134">
            <v>1</v>
          </cell>
          <cell r="L134">
            <v>303.05</v>
          </cell>
          <cell r="M134">
            <v>20</v>
          </cell>
          <cell r="N134">
            <v>303.05</v>
          </cell>
          <cell r="O134" t="str">
            <v>978-5-09-099794-2</v>
          </cell>
        </row>
        <row r="135">
          <cell r="B135" t="str">
            <v>311-0718-01</v>
          </cell>
          <cell r="C135" t="str">
            <v>Сборник</v>
          </cell>
          <cell r="D135" t="str">
            <v>Суперсчиталочка. Ищи и находи, думай и решай!</v>
          </cell>
        </row>
        <row r="135">
          <cell r="F135" t="str">
            <v>2023</v>
          </cell>
          <cell r="G135">
            <v>0</v>
          </cell>
          <cell r="H135" t="str">
            <v>Компродукт</v>
          </cell>
          <cell r="I135" t="str">
            <v>На складе</v>
          </cell>
        </row>
        <row r="135">
          <cell r="K135">
            <v>1</v>
          </cell>
          <cell r="L135">
            <v>591.8</v>
          </cell>
          <cell r="M135">
            <v>10</v>
          </cell>
          <cell r="N135">
            <v>591.8</v>
          </cell>
          <cell r="O135" t="str">
            <v>978-5-09-105135-3</v>
          </cell>
        </row>
        <row r="136">
          <cell r="B136" t="str">
            <v>311-0550-01</v>
          </cell>
          <cell r="C136" t="str">
            <v>Юлия Данилова</v>
          </cell>
          <cell r="D136" t="str">
            <v>СУПЕРЭФФЕКТИВНЫЙ тренажер по чтению для маленьких бузнаек</v>
          </cell>
        </row>
        <row r="136">
          <cell r="F136" t="str">
            <v>2023</v>
          </cell>
          <cell r="G136">
            <v>0</v>
          </cell>
          <cell r="H136" t="str">
            <v>Компродукт</v>
          </cell>
          <cell r="I136" t="str">
            <v>На складе</v>
          </cell>
        </row>
        <row r="136">
          <cell r="K136">
            <v>1</v>
          </cell>
          <cell r="L136">
            <v>360.8</v>
          </cell>
          <cell r="M136">
            <v>14</v>
          </cell>
          <cell r="N136">
            <v>360.8</v>
          </cell>
          <cell r="O136" t="str">
            <v>978-5-09-098580-2</v>
          </cell>
        </row>
        <row r="137">
          <cell r="B137" t="str">
            <v>311-0668-01</v>
          </cell>
          <cell r="C137" t="str">
            <v>Юлия Данилова</v>
          </cell>
          <cell r="D137" t="str">
            <v>Транспорт.  Первое чтение с мамой по ролям</v>
          </cell>
        </row>
        <row r="137">
          <cell r="F137" t="str">
            <v>2023</v>
          </cell>
          <cell r="G137">
            <v>0</v>
          </cell>
          <cell r="H137" t="str">
            <v>Компродукт</v>
          </cell>
          <cell r="I137" t="str">
            <v>Нет</v>
          </cell>
        </row>
        <row r="137">
          <cell r="K137">
            <v>1</v>
          </cell>
          <cell r="L137">
            <v>316.25</v>
          </cell>
          <cell r="M137">
            <v>0</v>
          </cell>
          <cell r="N137">
            <v>316.25</v>
          </cell>
          <cell r="O137" t="str">
            <v>978-5-09-105115-5</v>
          </cell>
        </row>
        <row r="138">
          <cell r="B138" t="str">
            <v>311-0257-01</v>
          </cell>
          <cell r="C138" t="str">
            <v>Матвеева Е.И.</v>
          </cell>
          <cell r="D138" t="str">
            <v>У самого синего моря. 30 историй для первого чтения</v>
          </cell>
        </row>
        <row r="138">
          <cell r="F138" t="str">
            <v>2023</v>
          </cell>
          <cell r="G138">
            <v>0</v>
          </cell>
          <cell r="H138" t="str">
            <v>Компродукт</v>
          </cell>
          <cell r="I138" t="str">
            <v>На складе</v>
          </cell>
        </row>
        <row r="138">
          <cell r="K138">
            <v>1</v>
          </cell>
          <cell r="L138">
            <v>344.3</v>
          </cell>
          <cell r="M138">
            <v>20</v>
          </cell>
          <cell r="N138">
            <v>344.3</v>
          </cell>
          <cell r="O138" t="str">
            <v>978-5-09-099795-9</v>
          </cell>
        </row>
        <row r="139">
          <cell r="B139" t="str">
            <v>67-6198-01</v>
          </cell>
          <cell r="C139" t="str">
            <v>Пояркова Е.В.</v>
          </cell>
          <cell r="D139" t="str">
            <v>Уйти нельзя остаться. Как говорить с детьми о разводе родителей</v>
          </cell>
        </row>
        <row r="139">
          <cell r="F139" t="str">
            <v>2023</v>
          </cell>
          <cell r="G139">
            <v>0</v>
          </cell>
          <cell r="H139" t="str">
            <v>Компродукт</v>
          </cell>
          <cell r="I139" t="str">
            <v>На складе</v>
          </cell>
        </row>
        <row r="139">
          <cell r="K139">
            <v>1</v>
          </cell>
          <cell r="L139">
            <v>217.8</v>
          </cell>
          <cell r="M139">
            <v>30</v>
          </cell>
          <cell r="N139">
            <v>217.8</v>
          </cell>
          <cell r="O139" t="str">
            <v>978-5-09-108394-1</v>
          </cell>
        </row>
        <row r="140">
          <cell r="B140" t="str">
            <v>01-1635-01</v>
          </cell>
          <cell r="C140" t="str">
            <v>Песочинская Н. А.</v>
          </cell>
          <cell r="D140" t="str">
            <v>Улисс и носочная фея</v>
          </cell>
        </row>
        <row r="140">
          <cell r="F140" t="str">
            <v>2023</v>
          </cell>
          <cell r="G140">
            <v>0</v>
          </cell>
          <cell r="H140" t="str">
            <v>Компродукт</v>
          </cell>
          <cell r="I140" t="str">
            <v>На складе</v>
          </cell>
        </row>
        <row r="140">
          <cell r="K140">
            <v>1</v>
          </cell>
          <cell r="L140">
            <v>544.5</v>
          </cell>
          <cell r="M140">
            <v>20</v>
          </cell>
          <cell r="N140">
            <v>544.5</v>
          </cell>
          <cell r="O140" t="str">
            <v>978-5-09-109548-7</v>
          </cell>
        </row>
        <row r="141">
          <cell r="B141" t="str">
            <v>311-0150-01</v>
          </cell>
          <cell r="C141" t="str">
            <v>Безруких М.М., Филиппова Т.А.</v>
          </cell>
          <cell r="D141" t="str">
            <v>Учимся писать цифры и считать</v>
          </cell>
        </row>
        <row r="141">
          <cell r="F141" t="str">
            <v>2023</v>
          </cell>
          <cell r="G141">
            <v>0</v>
          </cell>
          <cell r="H141" t="str">
            <v>Компродукт</v>
          </cell>
          <cell r="I141" t="str">
            <v>На складе</v>
          </cell>
        </row>
        <row r="141">
          <cell r="K141">
            <v>1</v>
          </cell>
          <cell r="L141">
            <v>254.65</v>
          </cell>
          <cell r="M141">
            <v>30</v>
          </cell>
          <cell r="N141">
            <v>254.65</v>
          </cell>
          <cell r="O141" t="str">
            <v>978-5-09-099797-3</v>
          </cell>
        </row>
        <row r="142">
          <cell r="B142" t="str">
            <v>67-6199-01</v>
          </cell>
          <cell r="C142" t="str">
            <v>Староверова М.С.</v>
          </cell>
          <cell r="D142" t="str">
            <v>Хвалить нельзя ругать, или Шаги к счастливому родительству</v>
          </cell>
        </row>
        <row r="142">
          <cell r="F142" t="str">
            <v>2023</v>
          </cell>
          <cell r="G142">
            <v>0</v>
          </cell>
          <cell r="H142" t="str">
            <v>Компродукт</v>
          </cell>
          <cell r="I142" t="str">
            <v>На складе</v>
          </cell>
        </row>
        <row r="142">
          <cell r="K142">
            <v>1</v>
          </cell>
          <cell r="L142">
            <v>217.8</v>
          </cell>
          <cell r="M142">
            <v>30</v>
          </cell>
          <cell r="N142">
            <v>217.8</v>
          </cell>
          <cell r="O142" t="str">
            <v>978-5-09-106151-2</v>
          </cell>
        </row>
        <row r="143">
          <cell r="B143" t="str">
            <v>311-0267-01</v>
          </cell>
          <cell r="C143" t="str">
            <v>Матвеева Е.И.</v>
          </cell>
          <cell r="D143" t="str">
            <v>Хочу летать!</v>
          </cell>
        </row>
        <row r="143">
          <cell r="F143" t="str">
            <v>2023</v>
          </cell>
          <cell r="G143">
            <v>0</v>
          </cell>
          <cell r="H143" t="str">
            <v>Компродукт</v>
          </cell>
          <cell r="I143" t="str">
            <v>На складе</v>
          </cell>
        </row>
        <row r="143">
          <cell r="K143">
            <v>1</v>
          </cell>
          <cell r="L143">
            <v>289.3</v>
          </cell>
          <cell r="M143">
            <v>20</v>
          </cell>
          <cell r="N143">
            <v>289.3</v>
          </cell>
          <cell r="O143" t="str">
            <v>978-5-09-105102-5</v>
          </cell>
        </row>
        <row r="144">
          <cell r="B144" t="str">
            <v>311-0191-01</v>
          </cell>
          <cell r="C144" t="str">
            <v>Житков Б.С.</v>
          </cell>
          <cell r="D144" t="str">
            <v>Храбрый утенок. Сказки</v>
          </cell>
        </row>
        <row r="144">
          <cell r="F144" t="str">
            <v>2023</v>
          </cell>
          <cell r="G144">
            <v>0</v>
          </cell>
          <cell r="H144" t="str">
            <v>Компродукт</v>
          </cell>
          <cell r="I144" t="str">
            <v>На складе</v>
          </cell>
        </row>
        <row r="144">
          <cell r="K144">
            <v>1</v>
          </cell>
          <cell r="L144">
            <v>426.8</v>
          </cell>
          <cell r="M144">
            <v>18</v>
          </cell>
          <cell r="N144">
            <v>426.8</v>
          </cell>
          <cell r="O144" t="str">
            <v>978-5-09-099798-0</v>
          </cell>
        </row>
        <row r="145">
          <cell r="B145" t="str">
            <v>311-0250-01</v>
          </cell>
          <cell r="C145" t="str">
            <v>Мальцева И.В.</v>
          </cell>
          <cell r="D145" t="str">
            <v>Читаем короткие тексты. Чтение: тетрадь-тренажер</v>
          </cell>
        </row>
        <row r="145">
          <cell r="F145" t="str">
            <v>2023</v>
          </cell>
          <cell r="G145">
            <v>0</v>
          </cell>
          <cell r="H145" t="str">
            <v>Компродукт</v>
          </cell>
          <cell r="I145" t="str">
            <v>На складе</v>
          </cell>
        </row>
        <row r="145">
          <cell r="K145">
            <v>1</v>
          </cell>
          <cell r="L145">
            <v>255.75</v>
          </cell>
          <cell r="M145">
            <v>20</v>
          </cell>
          <cell r="N145">
            <v>255.75</v>
          </cell>
          <cell r="O145" t="str">
            <v>978-5-09-100333-8</v>
          </cell>
        </row>
        <row r="146">
          <cell r="B146" t="str">
            <v>311-0249-01</v>
          </cell>
          <cell r="C146" t="str">
            <v>Мальцева И.В.</v>
          </cell>
          <cell r="D146" t="str">
            <v>Читаем предложения. Чтение: тетрадь-тренажер 
</v>
          </cell>
        </row>
        <row r="146">
          <cell r="F146" t="str">
            <v>2023</v>
          </cell>
          <cell r="G146">
            <v>0</v>
          </cell>
          <cell r="H146" t="str">
            <v>Компродукт</v>
          </cell>
          <cell r="I146" t="str">
            <v>На складе</v>
          </cell>
        </row>
        <row r="146">
          <cell r="K146">
            <v>1</v>
          </cell>
          <cell r="L146">
            <v>255.75</v>
          </cell>
          <cell r="M146">
            <v>20</v>
          </cell>
          <cell r="N146">
            <v>255.75</v>
          </cell>
          <cell r="O146" t="str">
            <v>978-5-09-100334-5</v>
          </cell>
        </row>
        <row r="147">
          <cell r="B147" t="str">
            <v>311-0327-01</v>
          </cell>
          <cell r="C147" t="str">
            <v>Чал-Борю В.Ю., Пояркова Е.А.</v>
          </cell>
          <cell r="D147" t="str">
            <v>Что сегодня на обед? История про медвежонка, который не любил есть</v>
          </cell>
        </row>
        <row r="147">
          <cell r="F147" t="str">
            <v>2023</v>
          </cell>
          <cell r="G147">
            <v>0</v>
          </cell>
          <cell r="H147" t="str">
            <v>Компродукт</v>
          </cell>
          <cell r="I147" t="str">
            <v>На складе</v>
          </cell>
        </row>
        <row r="147">
          <cell r="K147">
            <v>1</v>
          </cell>
          <cell r="L147">
            <v>108.9</v>
          </cell>
          <cell r="M147">
            <v>50</v>
          </cell>
          <cell r="N147">
            <v>108.9</v>
          </cell>
          <cell r="O147" t="str">
            <v>978-5-09-099799-7</v>
          </cell>
        </row>
        <row r="148">
          <cell r="B148" t="str">
            <v>311-0261-01</v>
          </cell>
          <cell r="C148" t="str">
            <v>Матвеева Е.И.</v>
          </cell>
          <cell r="D148" t="str">
            <v>Что случилось во дворе? Сказки</v>
          </cell>
        </row>
        <row r="148">
          <cell r="F148" t="str">
            <v>2023</v>
          </cell>
          <cell r="G148">
            <v>0</v>
          </cell>
          <cell r="H148" t="str">
            <v>Компродукт</v>
          </cell>
          <cell r="I148" t="str">
            <v>Нет</v>
          </cell>
        </row>
        <row r="148">
          <cell r="K148">
            <v>1</v>
          </cell>
          <cell r="L148">
            <v>420.2</v>
          </cell>
          <cell r="M148">
            <v>18</v>
          </cell>
          <cell r="N148">
            <v>420.2</v>
          </cell>
          <cell r="O148" t="str">
            <v>978-5-09-099800-0</v>
          </cell>
        </row>
        <row r="149">
          <cell r="B149" t="str">
            <v>311-0215-01</v>
          </cell>
          <cell r="C149" t="str">
            <v>Запесочная Е.А.</v>
          </cell>
          <cell r="D149" t="str">
            <v>Что такое время?</v>
          </cell>
        </row>
        <row r="149">
          <cell r="F149" t="str">
            <v>2023</v>
          </cell>
          <cell r="G149">
            <v>0</v>
          </cell>
          <cell r="H149" t="str">
            <v>Компродукт</v>
          </cell>
          <cell r="I149" t="str">
            <v>На складе</v>
          </cell>
        </row>
        <row r="149">
          <cell r="K149">
            <v>1</v>
          </cell>
          <cell r="L149">
            <v>303.05</v>
          </cell>
          <cell r="M149">
            <v>20</v>
          </cell>
          <cell r="N149">
            <v>303.05</v>
          </cell>
          <cell r="O149" t="str">
            <v>978-5-09-099808-6</v>
          </cell>
        </row>
        <row r="150">
          <cell r="B150" t="str">
            <v>311-0330-01</v>
          </cell>
          <cell r="C150" t="str">
            <v>Яснов М.</v>
          </cell>
          <cell r="D150" t="str">
            <v>Что такое счастье?</v>
          </cell>
        </row>
        <row r="150">
          <cell r="F150" t="str">
            <v>2023</v>
          </cell>
          <cell r="G150">
            <v>0</v>
          </cell>
          <cell r="H150" t="str">
            <v>Компродукт</v>
          </cell>
          <cell r="I150" t="str">
            <v>Нет</v>
          </cell>
        </row>
        <row r="150">
          <cell r="K150">
            <v>1</v>
          </cell>
          <cell r="L150">
            <v>454.3</v>
          </cell>
          <cell r="M150">
            <v>0</v>
          </cell>
          <cell r="N150">
            <v>454.3</v>
          </cell>
          <cell r="O150" t="str">
            <v>978-5-09-099811-6</v>
          </cell>
        </row>
        <row r="151">
          <cell r="B151" t="str">
            <v>311-0329-01</v>
          </cell>
          <cell r="C151" t="str">
            <v>Чал-Борю В.Ю., Пояркова Е.А.</v>
          </cell>
          <cell r="D151" t="str">
            <v>Это мое, а это - твое! И не будем драться! Надо ли делиться, если совсем не хочется?</v>
          </cell>
        </row>
        <row r="151">
          <cell r="F151" t="str">
            <v>2023</v>
          </cell>
          <cell r="G151">
            <v>0</v>
          </cell>
          <cell r="H151" t="str">
            <v>Компродукт</v>
          </cell>
          <cell r="I151" t="str">
            <v>На складе</v>
          </cell>
        </row>
        <row r="151">
          <cell r="K151">
            <v>1</v>
          </cell>
          <cell r="L151">
            <v>90.2</v>
          </cell>
          <cell r="M151">
            <v>30</v>
          </cell>
          <cell r="N151">
            <v>90.2</v>
          </cell>
          <cell r="O151" t="str">
            <v>978-5-09-097349-6</v>
          </cell>
        </row>
        <row r="152">
          <cell r="B152" t="str">
            <v>34-0628-01</v>
          </cell>
          <cell r="C152" t="str">
            <v>под ред. Г.Г.Онищенко</v>
          </cell>
          <cell r="D152" t="str">
            <v>Я питаюсь правильно!  11+</v>
          </cell>
        </row>
        <row r="152">
          <cell r="F152" t="str">
            <v>2023</v>
          </cell>
          <cell r="G152">
            <v>0</v>
          </cell>
          <cell r="H152" t="str">
            <v>Компродукт</v>
          </cell>
          <cell r="I152" t="str">
            <v>На складе</v>
          </cell>
        </row>
        <row r="152">
          <cell r="K152">
            <v>1</v>
          </cell>
          <cell r="L152">
            <v>500.5</v>
          </cell>
          <cell r="M152">
            <v>20</v>
          </cell>
          <cell r="N152">
            <v>500.5</v>
          </cell>
          <cell r="O152" t="str">
            <v>978-5-09-096016-8</v>
          </cell>
        </row>
        <row r="153">
          <cell r="B153" t="str">
            <v>34-0629-01</v>
          </cell>
          <cell r="C153" t="str">
            <v>под ред. Г.Г.Онищенко</v>
          </cell>
          <cell r="D153" t="str">
            <v>Я питаюсь правильно!  14+</v>
          </cell>
        </row>
        <row r="153">
          <cell r="F153" t="str">
            <v>2023</v>
          </cell>
          <cell r="G153">
            <v>0</v>
          </cell>
          <cell r="H153" t="str">
            <v>Компродукт</v>
          </cell>
          <cell r="I153" t="str">
            <v>На складе</v>
          </cell>
        </row>
        <row r="153">
          <cell r="K153">
            <v>1</v>
          </cell>
          <cell r="L153">
            <v>500.5</v>
          </cell>
          <cell r="M153">
            <v>20</v>
          </cell>
          <cell r="N153">
            <v>500.5</v>
          </cell>
          <cell r="O153" t="str">
            <v>978-5-09-096017-5</v>
          </cell>
        </row>
        <row r="154">
          <cell r="B154" t="str">
            <v>34-0630-01</v>
          </cell>
          <cell r="C154" t="str">
            <v>под ред. Г.Г.Онищенко</v>
          </cell>
          <cell r="D154" t="str">
            <v>Я питаюсь правильно!  16+</v>
          </cell>
        </row>
        <row r="154">
          <cell r="F154" t="str">
            <v>2023</v>
          </cell>
          <cell r="G154">
            <v>0</v>
          </cell>
          <cell r="H154" t="str">
            <v>Компродукт</v>
          </cell>
          <cell r="I154" t="str">
            <v>На складе</v>
          </cell>
        </row>
        <row r="154">
          <cell r="K154">
            <v>1</v>
          </cell>
          <cell r="L154">
            <v>500.5</v>
          </cell>
          <cell r="M154">
            <v>18</v>
          </cell>
          <cell r="N154">
            <v>500.5</v>
          </cell>
          <cell r="O154" t="str">
            <v>978-5-09-096018-2</v>
          </cell>
        </row>
        <row r="155">
          <cell r="B155" t="str">
            <v>34-0627-01</v>
          </cell>
          <cell r="C155" t="str">
            <v>под ред. Г.Г.Онищенко</v>
          </cell>
          <cell r="D155" t="str">
            <v>Я питаюсь правильно!  7+</v>
          </cell>
        </row>
        <row r="155">
          <cell r="F155" t="str">
            <v>2023</v>
          </cell>
          <cell r="G155">
            <v>0</v>
          </cell>
          <cell r="H155" t="str">
            <v>Компродукт</v>
          </cell>
          <cell r="I155" t="str">
            <v>На складе</v>
          </cell>
        </row>
        <row r="155">
          <cell r="K155">
            <v>1</v>
          </cell>
          <cell r="L155">
            <v>500.5</v>
          </cell>
          <cell r="M155">
            <v>10</v>
          </cell>
          <cell r="N155">
            <v>500.5</v>
          </cell>
          <cell r="O155" t="str">
            <v>978-5-09-096015-1</v>
          </cell>
        </row>
        <row r="156">
          <cell r="B156" t="str">
            <v>34-0626-01</v>
          </cell>
          <cell r="C156" t="str">
            <v>под ред. Г.Г.Онищенко</v>
          </cell>
          <cell r="D156" t="str">
            <v>Я питаюсь правильно! 5+</v>
          </cell>
        </row>
        <row r="156">
          <cell r="F156" t="str">
            <v>2023</v>
          </cell>
          <cell r="G156">
            <v>0</v>
          </cell>
          <cell r="H156" t="str">
            <v>Компродукт</v>
          </cell>
          <cell r="I156" t="str">
            <v>На складе</v>
          </cell>
        </row>
        <row r="156">
          <cell r="K156">
            <v>1</v>
          </cell>
          <cell r="L156">
            <v>599.5</v>
          </cell>
          <cell r="M156">
            <v>10</v>
          </cell>
          <cell r="N156">
            <v>599.5</v>
          </cell>
          <cell r="O156" t="str">
            <v>978-5-09-096014-4</v>
          </cell>
        </row>
        <row r="157">
          <cell r="B157" t="str">
            <v>311-0108-01</v>
          </cell>
          <cell r="C157" t="str">
            <v>Алдонина Р.</v>
          </cell>
          <cell r="D157" t="str">
            <v>Я уже большой! Стихи</v>
          </cell>
        </row>
        <row r="157">
          <cell r="F157" t="str">
            <v>2023</v>
          </cell>
          <cell r="G157">
            <v>0</v>
          </cell>
          <cell r="H157" t="str">
            <v>Компродукт</v>
          </cell>
          <cell r="I157" t="str">
            <v>Нет</v>
          </cell>
        </row>
        <row r="157">
          <cell r="K157">
            <v>1</v>
          </cell>
          <cell r="L157">
            <v>426.8</v>
          </cell>
          <cell r="M157">
            <v>0</v>
          </cell>
          <cell r="N157">
            <v>426.8</v>
          </cell>
          <cell r="O157" t="str">
            <v>978-5-09-099801-7</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1"/>
      <sheetName val="Лист2"/>
      <sheetName val="Лист3"/>
      <sheetName val="Лист4"/>
    </sheetNames>
    <sheetDataSet>
      <sheetData sheetId="0">
        <row r="2">
          <cell r="B2" t="str">
            <v>311-0190-01</v>
          </cell>
          <cell r="C2" t="str">
            <v>Данилова Ю.Г.</v>
          </cell>
          <cell r="D2" t="str">
            <v> Важные дела. Первое чтение с мамой по ролям</v>
          </cell>
        </row>
        <row r="2">
          <cell r="F2" t="str">
            <v>2023</v>
          </cell>
          <cell r="G2">
            <v>0</v>
          </cell>
          <cell r="H2" t="str">
            <v>Компродукт</v>
          </cell>
          <cell r="I2" t="str">
            <v>Нет</v>
          </cell>
        </row>
        <row r="2">
          <cell r="K2">
            <v>1</v>
          </cell>
          <cell r="L2">
            <v>316.25</v>
          </cell>
          <cell r="M2">
            <v>0</v>
          </cell>
        </row>
        <row r="3">
          <cell r="B3" t="str">
            <v>67-6205-01</v>
          </cell>
          <cell r="C3" t="str">
            <v>Голерова О.А., Сенатская С.К.</v>
          </cell>
          <cell r="D3" t="str">
            <v> Метаморфозы родительской любви: от «любящей мамы» до «доброй злодейки»</v>
          </cell>
        </row>
        <row r="3">
          <cell r="F3" t="str">
            <v>2023</v>
          </cell>
          <cell r="G3">
            <v>0</v>
          </cell>
          <cell r="H3" t="str">
            <v>Компродукт</v>
          </cell>
          <cell r="I3" t="str">
            <v>Нет</v>
          </cell>
        </row>
        <row r="3">
          <cell r="K3">
            <v>1</v>
          </cell>
          <cell r="L3">
            <v>217.8</v>
          </cell>
          <cell r="M3">
            <v>40</v>
          </cell>
        </row>
        <row r="4">
          <cell r="B4" t="str">
            <v>311-0288-01</v>
          </cell>
          <cell r="C4" t="str">
            <v>Сборник</v>
          </cell>
          <cell r="D4" t="str">
            <v>100 вопросов по картинкам. Давай поговорим</v>
          </cell>
        </row>
        <row r="4">
          <cell r="F4" t="str">
            <v>2023</v>
          </cell>
          <cell r="G4">
            <v>0</v>
          </cell>
          <cell r="H4" t="str">
            <v>Компродукт</v>
          </cell>
          <cell r="I4" t="str">
            <v>Нет</v>
          </cell>
        </row>
        <row r="4">
          <cell r="K4">
            <v>1</v>
          </cell>
          <cell r="L4">
            <v>220.55</v>
          </cell>
          <cell r="M4">
            <v>0</v>
          </cell>
        </row>
        <row r="5">
          <cell r="B5" t="str">
            <v>311-0286-01</v>
          </cell>
          <cell r="C5" t="str">
            <v>Сборник</v>
          </cell>
          <cell r="D5" t="str">
            <v>105 вопросов по картинкам. Кто это? Что это?</v>
          </cell>
        </row>
        <row r="5">
          <cell r="F5" t="str">
            <v>2023</v>
          </cell>
          <cell r="G5">
            <v>0</v>
          </cell>
          <cell r="H5" t="str">
            <v>Компродукт</v>
          </cell>
          <cell r="I5" t="str">
            <v>Нет</v>
          </cell>
        </row>
        <row r="5">
          <cell r="K5">
            <v>1</v>
          </cell>
          <cell r="L5">
            <v>220.55</v>
          </cell>
          <cell r="M5">
            <v>0</v>
          </cell>
        </row>
        <row r="6">
          <cell r="B6" t="str">
            <v>311-0287-01</v>
          </cell>
          <cell r="C6" t="str">
            <v>Сборник</v>
          </cell>
          <cell r="D6" t="str">
            <v>110 вопросов по картинкам. Про ребят и про зверят</v>
          </cell>
        </row>
        <row r="6">
          <cell r="F6" t="str">
            <v>2023</v>
          </cell>
          <cell r="G6">
            <v>0</v>
          </cell>
          <cell r="H6" t="str">
            <v>Компродукт</v>
          </cell>
          <cell r="I6" t="str">
            <v>Нет</v>
          </cell>
        </row>
        <row r="6">
          <cell r="K6">
            <v>1</v>
          </cell>
          <cell r="L6">
            <v>220.55</v>
          </cell>
          <cell r="M6">
            <v>0</v>
          </cell>
        </row>
        <row r="7">
          <cell r="B7" t="str">
            <v>311-0290-01</v>
          </cell>
          <cell r="C7" t="str">
            <v>Сборник</v>
          </cell>
          <cell r="D7" t="str">
            <v>116 вопросов по картинкам. Мир полон чудес</v>
          </cell>
        </row>
        <row r="7">
          <cell r="F7" t="str">
            <v>2023</v>
          </cell>
          <cell r="G7">
            <v>0</v>
          </cell>
          <cell r="H7" t="str">
            <v>Компродукт</v>
          </cell>
          <cell r="I7" t="str">
            <v>Нет</v>
          </cell>
        </row>
        <row r="7">
          <cell r="K7">
            <v>1</v>
          </cell>
          <cell r="L7">
            <v>220.55</v>
          </cell>
          <cell r="M7">
            <v>0</v>
          </cell>
        </row>
        <row r="8">
          <cell r="B8" t="str">
            <v>311-0289-01</v>
          </cell>
          <cell r="C8" t="str">
            <v>Сборник</v>
          </cell>
          <cell r="D8" t="str">
            <v>117 вопросов по картинкам. Самый лучший день</v>
          </cell>
        </row>
        <row r="8">
          <cell r="F8" t="str">
            <v>2023</v>
          </cell>
          <cell r="G8">
            <v>0</v>
          </cell>
          <cell r="H8" t="str">
            <v>Компродукт</v>
          </cell>
          <cell r="I8" t="str">
            <v>Нет</v>
          </cell>
        </row>
        <row r="8">
          <cell r="K8">
            <v>1</v>
          </cell>
          <cell r="L8">
            <v>220.55</v>
          </cell>
          <cell r="M8">
            <v>0</v>
          </cell>
        </row>
        <row r="9">
          <cell r="B9" t="str">
            <v>311-0661-01</v>
          </cell>
          <cell r="C9" t="str">
            <v>Безруких, Филлипова</v>
          </cell>
          <cell r="D9" t="str">
            <v>Азбука полезных привычек</v>
          </cell>
        </row>
        <row r="9">
          <cell r="F9" t="str">
            <v>2023</v>
          </cell>
          <cell r="G9">
            <v>0</v>
          </cell>
          <cell r="H9" t="str">
            <v>Компродукт</v>
          </cell>
          <cell r="I9" t="str">
            <v>Нет</v>
          </cell>
        </row>
        <row r="9">
          <cell r="K9">
            <v>1</v>
          </cell>
          <cell r="L9">
            <v>522.5</v>
          </cell>
          <cell r="M9">
            <v>20</v>
          </cell>
        </row>
        <row r="10">
          <cell r="B10" t="str">
            <v>311-0564-01</v>
          </cell>
          <cell r="C10" t="str">
            <v>Матвеева Е.И.</v>
          </cell>
          <cell r="D10" t="str">
            <v>Азбука таксы Ламбы</v>
          </cell>
        </row>
        <row r="10">
          <cell r="F10" t="str">
            <v>2023</v>
          </cell>
          <cell r="G10">
            <v>0</v>
          </cell>
          <cell r="H10" t="str">
            <v>Компродукт</v>
          </cell>
          <cell r="I10" t="str">
            <v>Нет</v>
          </cell>
        </row>
        <row r="10">
          <cell r="K10">
            <v>1</v>
          </cell>
          <cell r="L10">
            <v>695.75</v>
          </cell>
          <cell r="M10">
            <v>18</v>
          </cell>
        </row>
        <row r="11">
          <cell r="B11" t="str">
            <v>311-0146-01</v>
          </cell>
          <cell r="C11" t="str">
            <v>Безруких М.М., Филиппова Т.А.</v>
          </cell>
          <cell r="D11" t="str">
            <v>Азбука. Тетрадь для активных занятий.</v>
          </cell>
        </row>
        <row r="11">
          <cell r="F11" t="str">
            <v>2023</v>
          </cell>
          <cell r="G11">
            <v>0</v>
          </cell>
          <cell r="H11" t="str">
            <v>Компродукт</v>
          </cell>
          <cell r="I11" t="str">
            <v>Нет</v>
          </cell>
        </row>
        <row r="11">
          <cell r="K11">
            <v>1</v>
          </cell>
          <cell r="L11">
            <v>330.55</v>
          </cell>
          <cell r="M11">
            <v>14</v>
          </cell>
        </row>
        <row r="12">
          <cell r="B12" t="str">
            <v>311-0145-01</v>
          </cell>
          <cell r="C12" t="str">
            <v>Безруких М.М., Филиппова Т.А.</v>
          </cell>
          <cell r="D12" t="str">
            <v>Азбука. Учимся читать, познаем мир!</v>
          </cell>
        </row>
        <row r="12">
          <cell r="F12" t="str">
            <v>2023</v>
          </cell>
          <cell r="G12">
            <v>0</v>
          </cell>
          <cell r="H12" t="str">
            <v>Компродукт</v>
          </cell>
          <cell r="I12" t="str">
            <v>Нет</v>
          </cell>
        </row>
        <row r="12">
          <cell r="K12">
            <v>1</v>
          </cell>
          <cell r="L12">
            <v>632.5</v>
          </cell>
          <cell r="M12">
            <v>8</v>
          </cell>
        </row>
        <row r="13">
          <cell r="B13" t="str">
            <v>311-0147-01</v>
          </cell>
          <cell r="C13" t="str">
            <v>Безруких М.М., Филиппова Т.А.</v>
          </cell>
          <cell r="D13" t="str">
            <v>Азбука-Раскраска. Тетрадь для активных занятий</v>
          </cell>
        </row>
        <row r="13">
          <cell r="F13" t="str">
            <v>2023</v>
          </cell>
          <cell r="G13">
            <v>0</v>
          </cell>
          <cell r="H13" t="str">
            <v>Компродукт</v>
          </cell>
          <cell r="I13" t="str">
            <v>Нет</v>
          </cell>
        </row>
        <row r="13">
          <cell r="K13">
            <v>1</v>
          </cell>
          <cell r="L13">
            <v>213.95</v>
          </cell>
          <cell r="M13">
            <v>24</v>
          </cell>
        </row>
        <row r="14">
          <cell r="B14" t="str">
            <v>311-0326-01</v>
          </cell>
          <cell r="C14" t="str">
            <v>Чал-Борю В.Ю., Пояркова Е.А.</v>
          </cell>
          <cell r="D14" t="str">
            <v>Ай, болит! История о закадычных друзьях</v>
          </cell>
        </row>
        <row r="14">
          <cell r="F14" t="str">
            <v>2023</v>
          </cell>
          <cell r="G14">
            <v>0</v>
          </cell>
          <cell r="H14" t="str">
            <v>Компродукт</v>
          </cell>
          <cell r="I14" t="str">
            <v>Нет</v>
          </cell>
        </row>
        <row r="14">
          <cell r="K14">
            <v>1</v>
          </cell>
          <cell r="L14">
            <v>108.9</v>
          </cell>
          <cell r="M14">
            <v>50</v>
          </cell>
        </row>
        <row r="15">
          <cell r="B15" t="str">
            <v>301-1067-01</v>
          </cell>
          <cell r="C15" t="str">
            <v>Александр Гиневский</v>
          </cell>
          <cell r="D15" t="str">
            <v>Братцы-кролики. Рассказы</v>
          </cell>
        </row>
        <row r="15">
          <cell r="F15" t="str">
            <v>2023</v>
          </cell>
          <cell r="G15">
            <v>0</v>
          </cell>
          <cell r="H15" t="str">
            <v>Компродукт</v>
          </cell>
          <cell r="I15" t="str">
            <v>Нет</v>
          </cell>
        </row>
        <row r="15">
          <cell r="K15">
            <v>1</v>
          </cell>
          <cell r="L15">
            <v>487.3</v>
          </cell>
          <cell r="M15">
            <v>20</v>
          </cell>
        </row>
        <row r="16">
          <cell r="B16" t="str">
            <v>311-0258-01</v>
          </cell>
          <cell r="C16" t="str">
            <v>Мальцева И.В.</v>
          </cell>
          <cell r="D16" t="str">
            <v>Бу-букварик. Читаем и говорим с года</v>
          </cell>
        </row>
        <row r="16">
          <cell r="F16" t="str">
            <v>2023</v>
          </cell>
          <cell r="G16">
            <v>0</v>
          </cell>
          <cell r="H16" t="str">
            <v>Компродукт</v>
          </cell>
          <cell r="I16" t="str">
            <v>Нет</v>
          </cell>
        </row>
        <row r="16">
          <cell r="K16">
            <v>1</v>
          </cell>
          <cell r="L16">
            <v>413.05</v>
          </cell>
          <cell r="M16">
            <v>10</v>
          </cell>
        </row>
        <row r="17">
          <cell r="B17" t="str">
            <v>311-0185-01</v>
          </cell>
          <cell r="C17" t="str">
            <v>Данилова Ю.Г.</v>
          </cell>
          <cell r="D17" t="str">
            <v>Букварь очень занятой мамы.</v>
          </cell>
        </row>
        <row r="17">
          <cell r="F17" t="str">
            <v>2023</v>
          </cell>
          <cell r="G17">
            <v>0</v>
          </cell>
          <cell r="H17" t="str">
            <v>Компродукт</v>
          </cell>
          <cell r="I17" t="str">
            <v>Нет</v>
          </cell>
        </row>
        <row r="17">
          <cell r="K17">
            <v>1</v>
          </cell>
          <cell r="L17">
            <v>602.8</v>
          </cell>
          <cell r="M17">
            <v>12</v>
          </cell>
        </row>
        <row r="18">
          <cell r="B18" t="str">
            <v>311-0181-01</v>
          </cell>
          <cell r="C18" t="str">
            <v>Данилова Ю.Г.</v>
          </cell>
          <cell r="D18" t="str">
            <v>Буквотрясение, или Удивительное путешествие маленькой девочки по большой стране (с наклейками)</v>
          </cell>
        </row>
        <row r="18">
          <cell r="F18" t="str">
            <v>2023</v>
          </cell>
          <cell r="G18">
            <v>0</v>
          </cell>
          <cell r="H18" t="str">
            <v>Компродукт</v>
          </cell>
          <cell r="I18" t="str">
            <v>Нет</v>
          </cell>
        </row>
        <row r="18">
          <cell r="K18">
            <v>1</v>
          </cell>
          <cell r="L18">
            <v>433.95</v>
          </cell>
          <cell r="M18">
            <v>10</v>
          </cell>
        </row>
        <row r="19">
          <cell r="B19" t="str">
            <v>311-0682-01</v>
          </cell>
          <cell r="C19" t="str">
            <v>Клокова М</v>
          </cell>
          <cell r="D19" t="str">
            <v>Весёлые гуси. Стихи и песенки</v>
          </cell>
        </row>
        <row r="19">
          <cell r="F19" t="str">
            <v>2023</v>
          </cell>
          <cell r="G19">
            <v>0</v>
          </cell>
          <cell r="H19" t="str">
            <v>Компродукт</v>
          </cell>
          <cell r="I19" t="str">
            <v>Нет</v>
          </cell>
        </row>
        <row r="19">
          <cell r="K19">
            <v>1</v>
          </cell>
          <cell r="L19">
            <v>486.2</v>
          </cell>
          <cell r="M19">
            <v>10</v>
          </cell>
        </row>
        <row r="20">
          <cell r="B20" t="str">
            <v>311-0547-01</v>
          </cell>
          <cell r="C20" t="str">
            <v>Юлия Данилова</v>
          </cell>
          <cell r="D20" t="str">
            <v>Виды спорта. Первое чтение с мамой по ролям</v>
          </cell>
        </row>
        <row r="20">
          <cell r="F20" t="str">
            <v>2023</v>
          </cell>
          <cell r="G20">
            <v>0</v>
          </cell>
          <cell r="H20" t="str">
            <v>Компродукт</v>
          </cell>
          <cell r="I20" t="str">
            <v>Нет</v>
          </cell>
        </row>
        <row r="20">
          <cell r="K20">
            <v>1</v>
          </cell>
          <cell r="L20">
            <v>316.25</v>
          </cell>
          <cell r="M20">
            <v>0</v>
          </cell>
        </row>
        <row r="21">
          <cell r="B21" t="str">
            <v>311-0630-01</v>
          </cell>
          <cell r="C21" t="str">
            <v>Зайцева Л.Г., Волкова М.В.</v>
          </cell>
          <cell r="D21" t="str">
            <v>Виммельбуквы. Нейроазбука</v>
          </cell>
        </row>
        <row r="21">
          <cell r="F21" t="str">
            <v>2023</v>
          </cell>
          <cell r="G21">
            <v>0</v>
          </cell>
          <cell r="H21" t="str">
            <v>Компродукт</v>
          </cell>
          <cell r="I21" t="str">
            <v>Нет</v>
          </cell>
        </row>
        <row r="21">
          <cell r="K21">
            <v>1</v>
          </cell>
          <cell r="L21">
            <v>748</v>
          </cell>
          <cell r="M21">
            <v>12</v>
          </cell>
        </row>
        <row r="22">
          <cell r="B22" t="str">
            <v>311-0538-01</v>
          </cell>
          <cell r="C22" t="str">
            <v>Винокурова Н.К., Зайцева Л.Г.</v>
          </cell>
          <cell r="D22" t="str">
            <v>Внимание. Тетрадь будущего первоклассника</v>
          </cell>
        </row>
        <row r="22">
          <cell r="F22" t="str">
            <v>2023</v>
          </cell>
          <cell r="G22">
            <v>0</v>
          </cell>
          <cell r="H22" t="str">
            <v>Компродукт</v>
          </cell>
          <cell r="I22" t="str">
            <v>Нет</v>
          </cell>
        </row>
        <row r="22">
          <cell r="K22">
            <v>1</v>
          </cell>
          <cell r="L22">
            <v>467.5</v>
          </cell>
          <cell r="M22">
            <v>0</v>
          </cell>
        </row>
        <row r="23">
          <cell r="B23" t="str">
            <v>311-0253-01</v>
          </cell>
          <cell r="C23" t="str">
            <v>Матвеева Е.И.</v>
          </cell>
          <cell r="D23" t="str">
            <v>Волшебный нос. 30 историй для первого чтения</v>
          </cell>
        </row>
        <row r="23">
          <cell r="F23" t="str">
            <v>2023</v>
          </cell>
          <cell r="G23">
            <v>0</v>
          </cell>
          <cell r="H23" t="str">
            <v>Компродукт</v>
          </cell>
          <cell r="I23" t="str">
            <v>Нет</v>
          </cell>
        </row>
        <row r="23">
          <cell r="K23">
            <v>1</v>
          </cell>
          <cell r="L23">
            <v>359.15</v>
          </cell>
          <cell r="M23">
            <v>20</v>
          </cell>
        </row>
        <row r="24">
          <cell r="B24" t="str">
            <v>311-0713-01</v>
          </cell>
          <cell r="C24" t="str">
            <v>Мальцева И.В.</v>
          </cell>
          <cell r="D24" t="str">
            <v>Вот так кот! Тексты-лесенки для первого чтения.</v>
          </cell>
        </row>
        <row r="24">
          <cell r="F24" t="str">
            <v>2023</v>
          </cell>
          <cell r="G24">
            <v>0</v>
          </cell>
          <cell r="H24" t="str">
            <v>Компродукт</v>
          </cell>
          <cell r="I24" t="str">
            <v>Нет</v>
          </cell>
        </row>
        <row r="24">
          <cell r="K24">
            <v>1</v>
          </cell>
          <cell r="L24">
            <v>486.2</v>
          </cell>
          <cell r="M24">
            <v>13</v>
          </cell>
        </row>
        <row r="25">
          <cell r="B25" t="str">
            <v>301-1066-01</v>
          </cell>
          <cell r="C25" t="str">
            <v>Марина Дружинина</v>
          </cell>
          <cell r="D25" t="str">
            <v>Вот так шутки! Рассказы</v>
          </cell>
        </row>
        <row r="25">
          <cell r="F25" t="str">
            <v>2023</v>
          </cell>
          <cell r="G25">
            <v>0</v>
          </cell>
          <cell r="H25" t="str">
            <v>Компродукт</v>
          </cell>
          <cell r="I25" t="str">
            <v>Нет</v>
          </cell>
        </row>
        <row r="25">
          <cell r="K25">
            <v>1</v>
          </cell>
          <cell r="L25">
            <v>487.3</v>
          </cell>
          <cell r="M25">
            <v>12</v>
          </cell>
        </row>
        <row r="26">
          <cell r="B26" t="str">
            <v>311-0549-01</v>
          </cell>
          <cell r="C26" t="str">
            <v>Юлия Данилова</v>
          </cell>
          <cell r="D26" t="str">
            <v>Времена года. Первое чтение с мамой по ролям</v>
          </cell>
        </row>
        <row r="26">
          <cell r="F26" t="str">
            <v>2023</v>
          </cell>
          <cell r="G26">
            <v>0</v>
          </cell>
          <cell r="H26" t="str">
            <v>Компродукт</v>
          </cell>
          <cell r="I26" t="str">
            <v>Нет</v>
          </cell>
        </row>
        <row r="26">
          <cell r="K26">
            <v>1</v>
          </cell>
          <cell r="L26">
            <v>316.25</v>
          </cell>
          <cell r="M26">
            <v>0</v>
          </cell>
        </row>
        <row r="27">
          <cell r="B27" t="str">
            <v>311-0172-01</v>
          </cell>
          <cell r="C27" t="str">
            <v>Вахрушев А.А., Маслова И.В.</v>
          </cell>
          <cell r="D27" t="str">
            <v>Вспоминаем весну! Учимся видеть и понимать (с наклейками)</v>
          </cell>
        </row>
        <row r="27">
          <cell r="F27" t="str">
            <v>2023</v>
          </cell>
          <cell r="G27">
            <v>0</v>
          </cell>
          <cell r="H27" t="str">
            <v>Компродукт</v>
          </cell>
          <cell r="I27" t="str">
            <v>Нет</v>
          </cell>
        </row>
        <row r="27">
          <cell r="K27">
            <v>1</v>
          </cell>
          <cell r="L27">
            <v>215.6</v>
          </cell>
          <cell r="M27">
            <v>40</v>
          </cell>
        </row>
        <row r="28">
          <cell r="B28" t="str">
            <v>311-0171-01</v>
          </cell>
          <cell r="C28" t="str">
            <v>Вахрушев А.А., Маслова И.В.</v>
          </cell>
          <cell r="D28" t="str">
            <v>Вспоминаем зиму! Учимся видеть и понимать (с наклейками)</v>
          </cell>
        </row>
        <row r="28">
          <cell r="F28" t="str">
            <v>2023</v>
          </cell>
          <cell r="G28">
            <v>0</v>
          </cell>
          <cell r="H28" t="str">
            <v>Компродукт</v>
          </cell>
          <cell r="I28" t="str">
            <v>Нет</v>
          </cell>
        </row>
        <row r="28">
          <cell r="K28">
            <v>1</v>
          </cell>
          <cell r="L28">
            <v>174.35</v>
          </cell>
          <cell r="M28">
            <v>40</v>
          </cell>
        </row>
        <row r="29">
          <cell r="B29" t="str">
            <v>311-0169-01</v>
          </cell>
          <cell r="C29" t="str">
            <v>Вахрушев А.А., Маслова И.В.</v>
          </cell>
          <cell r="D29" t="str">
            <v>Вспоминаем лето! Учимся видеть и понимать (с наклейками)</v>
          </cell>
        </row>
        <row r="29">
          <cell r="F29" t="str">
            <v>2023</v>
          </cell>
          <cell r="G29">
            <v>0</v>
          </cell>
          <cell r="H29" t="str">
            <v>Компродукт</v>
          </cell>
          <cell r="I29" t="str">
            <v>Нет</v>
          </cell>
        </row>
        <row r="29">
          <cell r="K29">
            <v>1</v>
          </cell>
          <cell r="L29">
            <v>174.35</v>
          </cell>
          <cell r="M29">
            <v>30</v>
          </cell>
        </row>
        <row r="30">
          <cell r="B30" t="str">
            <v>311-0170-01</v>
          </cell>
          <cell r="C30" t="str">
            <v>Вахрушев А.А., Маслова И.В.</v>
          </cell>
          <cell r="D30" t="str">
            <v>Вспоминаем осень! Учимся видеть и понимать (с наклейками)</v>
          </cell>
        </row>
        <row r="30">
          <cell r="F30" t="str">
            <v>2023</v>
          </cell>
          <cell r="G30">
            <v>0</v>
          </cell>
          <cell r="H30" t="str">
            <v>Компродукт</v>
          </cell>
          <cell r="I30" t="str">
            <v>Нет</v>
          </cell>
        </row>
        <row r="30">
          <cell r="K30">
            <v>1</v>
          </cell>
          <cell r="L30">
            <v>174.35</v>
          </cell>
          <cell r="M30">
            <v>30</v>
          </cell>
        </row>
        <row r="31">
          <cell r="B31" t="str">
            <v>311-0324-01</v>
          </cell>
          <cell r="C31" t="str">
            <v>Чал-Борю В.Ю., Пояркова Е.А.</v>
          </cell>
          <cell r="D31" t="str">
            <v>Где живут светлячки? История про любопытного Зайчонка</v>
          </cell>
        </row>
        <row r="31">
          <cell r="F31" t="str">
            <v>2023</v>
          </cell>
          <cell r="G31">
            <v>0</v>
          </cell>
          <cell r="H31" t="str">
            <v>Компродукт</v>
          </cell>
          <cell r="I31" t="str">
            <v>Нет</v>
          </cell>
        </row>
        <row r="31">
          <cell r="K31">
            <v>1</v>
          </cell>
          <cell r="L31">
            <v>108.9</v>
          </cell>
          <cell r="M31">
            <v>60</v>
          </cell>
        </row>
        <row r="32">
          <cell r="B32" t="str">
            <v>311-0105-01</v>
          </cell>
          <cell r="C32" t="str">
            <v>Агапина М.С.</v>
          </cell>
          <cell r="D32" t="str">
            <v>Горы. Большое путешествие с Николасом (с наклейками)</v>
          </cell>
        </row>
        <row r="32">
          <cell r="F32" t="str">
            <v>2023</v>
          </cell>
          <cell r="G32">
            <v>0</v>
          </cell>
          <cell r="H32" t="str">
            <v>Компродукт</v>
          </cell>
          <cell r="I32" t="str">
            <v>Нет</v>
          </cell>
        </row>
        <row r="32">
          <cell r="K32">
            <v>1</v>
          </cell>
          <cell r="L32">
            <v>362.45</v>
          </cell>
          <cell r="M32">
            <v>25</v>
          </cell>
        </row>
        <row r="33">
          <cell r="B33" t="str">
            <v>311-0328-01</v>
          </cell>
          <cell r="C33" t="str">
            <v>Чал-Борю В.Ю., Пояркова Е.А.</v>
          </cell>
          <cell r="D33" t="str">
            <v>Давай злиться вместе! Как Совёнок и Волчонок ссорились и мирились</v>
          </cell>
        </row>
        <row r="33">
          <cell r="F33" t="str">
            <v>2023</v>
          </cell>
          <cell r="G33">
            <v>0</v>
          </cell>
          <cell r="H33" t="str">
            <v>Компродукт</v>
          </cell>
          <cell r="I33" t="str">
            <v>Нет</v>
          </cell>
        </row>
        <row r="33">
          <cell r="K33">
            <v>1</v>
          </cell>
          <cell r="L33">
            <v>108.9</v>
          </cell>
          <cell r="M33">
            <v>50</v>
          </cell>
        </row>
        <row r="34">
          <cell r="B34" t="str">
            <v>311-0176-01</v>
          </cell>
          <cell r="C34" t="str">
            <v>Винокурова Н.К., Зайцева Л.Г.</v>
          </cell>
          <cell r="D34" t="str">
            <v>Давай учиться весело! Тетрадь на выходные 1 класс</v>
          </cell>
        </row>
        <row r="34">
          <cell r="F34" t="str">
            <v>2023</v>
          </cell>
          <cell r="G34">
            <v>0</v>
          </cell>
          <cell r="H34" t="str">
            <v>Компродукт</v>
          </cell>
          <cell r="I34" t="str">
            <v>Нет</v>
          </cell>
        </row>
        <row r="34">
          <cell r="K34">
            <v>1</v>
          </cell>
          <cell r="L34">
            <v>403.7</v>
          </cell>
          <cell r="M34">
            <v>0</v>
          </cell>
        </row>
        <row r="35">
          <cell r="B35" t="str">
            <v>311-0177-01</v>
          </cell>
          <cell r="C35" t="str">
            <v>Винокурова Н.К., Зайцева Л.Г.</v>
          </cell>
          <cell r="D35" t="str">
            <v>Давай учиться весело! Тетрадь на выходные 2 класс</v>
          </cell>
        </row>
        <row r="35">
          <cell r="F35" t="str">
            <v>2023</v>
          </cell>
          <cell r="G35">
            <v>0</v>
          </cell>
          <cell r="H35" t="str">
            <v>Компродукт</v>
          </cell>
          <cell r="I35" t="str">
            <v>Нет</v>
          </cell>
        </row>
        <row r="35">
          <cell r="K35">
            <v>1</v>
          </cell>
          <cell r="L35">
            <v>426.8</v>
          </cell>
          <cell r="M35">
            <v>0</v>
          </cell>
        </row>
        <row r="36">
          <cell r="B36" t="str">
            <v>311-0178-01</v>
          </cell>
          <cell r="C36" t="str">
            <v>Винокурова Н.К., Зайцева Л.Г.</v>
          </cell>
          <cell r="D36" t="str">
            <v>Давай учиться весело! Тетрадь на выходные 3 класс</v>
          </cell>
        </row>
        <row r="36">
          <cell r="F36" t="str">
            <v>2023</v>
          </cell>
          <cell r="G36">
            <v>0</v>
          </cell>
          <cell r="H36" t="str">
            <v>Компродукт</v>
          </cell>
          <cell r="I36" t="str">
            <v>Нет</v>
          </cell>
        </row>
        <row r="36">
          <cell r="K36">
            <v>1</v>
          </cell>
          <cell r="L36">
            <v>463.65</v>
          </cell>
          <cell r="M36">
            <v>0</v>
          </cell>
        </row>
        <row r="37">
          <cell r="B37" t="str">
            <v>311-0649-01</v>
          </cell>
          <cell r="C37" t="str">
            <v>Редактор-составитель Баканова Е.А.</v>
          </cell>
          <cell r="D37" t="str">
            <v>Дед Мороз. Блокнот на Новый год</v>
          </cell>
        </row>
        <row r="37">
          <cell r="F37" t="str">
            <v>2023</v>
          </cell>
          <cell r="G37">
            <v>0</v>
          </cell>
          <cell r="H37" t="str">
            <v>Компродукт</v>
          </cell>
          <cell r="I37" t="str">
            <v>Нет</v>
          </cell>
        </row>
        <row r="37">
          <cell r="K37">
            <v>1</v>
          </cell>
          <cell r="L37">
            <v>195.25</v>
          </cell>
          <cell r="M37">
            <v>0</v>
          </cell>
        </row>
        <row r="38">
          <cell r="B38" t="str">
            <v>311-0266-01</v>
          </cell>
          <cell r="C38" t="str">
            <v>Матвеева Е.И.</v>
          </cell>
          <cell r="D38" t="str">
            <v>ДЕНЬ ДОБРЫХ ДЕЛ. Книжка-картинка для первого чтения</v>
          </cell>
        </row>
        <row r="38">
          <cell r="F38" t="str">
            <v>2023</v>
          </cell>
          <cell r="G38">
            <v>0</v>
          </cell>
          <cell r="H38" t="str">
            <v>Компродукт</v>
          </cell>
          <cell r="I38" t="str">
            <v>Нет</v>
          </cell>
        </row>
        <row r="38">
          <cell r="K38">
            <v>1</v>
          </cell>
          <cell r="L38">
            <v>220.55</v>
          </cell>
          <cell r="M38">
            <v>20</v>
          </cell>
        </row>
        <row r="39">
          <cell r="B39" t="str">
            <v>311-0546-01</v>
          </cell>
          <cell r="C39" t="str">
            <v>Юлия Данилова</v>
          </cell>
          <cell r="D39" t="str">
            <v>День рождения. Первое чтение с мамой по ролям</v>
          </cell>
        </row>
        <row r="39">
          <cell r="F39" t="str">
            <v>2023</v>
          </cell>
          <cell r="G39">
            <v>0</v>
          </cell>
          <cell r="H39" t="str">
            <v>Компродукт</v>
          </cell>
          <cell r="I39" t="str">
            <v>Нет</v>
          </cell>
        </row>
        <row r="39">
          <cell r="K39">
            <v>1</v>
          </cell>
          <cell r="L39">
            <v>316.25</v>
          </cell>
          <cell r="M39">
            <v>0</v>
          </cell>
        </row>
        <row r="40">
          <cell r="B40" t="str">
            <v>311-0111-01</v>
          </cell>
          <cell r="C40" t="str">
            <v>Агапина М.С.</v>
          </cell>
          <cell r="D40" t="str">
            <v>Динозавры. Большое путешествие с Николасом</v>
          </cell>
        </row>
        <row r="40">
          <cell r="F40" t="str">
            <v>2023</v>
          </cell>
          <cell r="G40">
            <v>0</v>
          </cell>
          <cell r="H40" t="str">
            <v>Компродукт</v>
          </cell>
          <cell r="I40" t="str">
            <v>Нет</v>
          </cell>
        </row>
        <row r="40">
          <cell r="K40">
            <v>1</v>
          </cell>
          <cell r="L40">
            <v>385.55</v>
          </cell>
          <cell r="M40">
            <v>15</v>
          </cell>
        </row>
        <row r="41">
          <cell r="B41" t="str">
            <v>311-0575-01</v>
          </cell>
          <cell r="C41" t="str">
            <v>Дружинина Марина</v>
          </cell>
          <cell r="D41" t="str">
            <v>Дорожная азбука. Стихи, задания, виммельбух на каждую букву</v>
          </cell>
        </row>
        <row r="41">
          <cell r="F41" t="str">
            <v>2023</v>
          </cell>
          <cell r="G41">
            <v>0</v>
          </cell>
          <cell r="H41" t="str">
            <v>Компродукт</v>
          </cell>
          <cell r="I41" t="str">
            <v>Нет</v>
          </cell>
        </row>
        <row r="41">
          <cell r="K41">
            <v>1</v>
          </cell>
          <cell r="L41">
            <v>417.45</v>
          </cell>
          <cell r="M41">
            <v>12</v>
          </cell>
        </row>
        <row r="42">
          <cell r="B42" t="str">
            <v>311-0293-01</v>
          </cell>
          <cell r="C42" t="str">
            <v>Теремкова Н.Э.</v>
          </cell>
          <cell r="D42" t="str">
            <v>Дружу со звуками, говорю правильно!  Л, ЛЬ, Р, РЬ . КОМПЛЕКТ логопедических игровых карточек для автоматизации звуков в сочетаниях слов</v>
          </cell>
        </row>
        <row r="42">
          <cell r="F42" t="str">
            <v>2023</v>
          </cell>
          <cell r="G42">
            <v>0</v>
          </cell>
          <cell r="H42" t="str">
            <v>Компродукт</v>
          </cell>
          <cell r="I42" t="str">
            <v>Нет</v>
          </cell>
        </row>
        <row r="42">
          <cell r="K42">
            <v>1</v>
          </cell>
          <cell r="L42">
            <v>344.85</v>
          </cell>
          <cell r="M42">
            <v>10</v>
          </cell>
        </row>
        <row r="43">
          <cell r="B43" t="str">
            <v>311-0292-01</v>
          </cell>
          <cell r="C43" t="str">
            <v>Теремкова Н.Э.</v>
          </cell>
          <cell r="D43" t="str">
            <v>Дружу со звуками, говорю правильно!  Ш, Ж, Щ, Ч. КОМПЛЕКТ логопедических игровых карточек для автоматизации звуков в сочетаниях слов</v>
          </cell>
        </row>
        <row r="43">
          <cell r="F43" t="str">
            <v>2023</v>
          </cell>
          <cell r="G43">
            <v>0</v>
          </cell>
          <cell r="H43" t="str">
            <v>Компродукт</v>
          </cell>
          <cell r="I43" t="str">
            <v>Нет</v>
          </cell>
        </row>
        <row r="43">
          <cell r="K43">
            <v>1</v>
          </cell>
          <cell r="L43">
            <v>344.85</v>
          </cell>
          <cell r="M43">
            <v>10</v>
          </cell>
        </row>
        <row r="44">
          <cell r="B44" t="str">
            <v>311-0291-01</v>
          </cell>
          <cell r="C44" t="str">
            <v>Теремкова Н.Э.</v>
          </cell>
          <cell r="D44" t="str">
            <v>Дружу со звуками, говорю правильно! С, СЬ, З, ЗЬ, Ц. КОМПЛЕКТ логопедических игровых карточек для автоматизации звуков в сочетаниях слов</v>
          </cell>
        </row>
        <row r="44">
          <cell r="F44" t="str">
            <v>2023</v>
          </cell>
          <cell r="G44">
            <v>0</v>
          </cell>
          <cell r="H44" t="str">
            <v>Компродукт</v>
          </cell>
          <cell r="I44" t="str">
            <v>Нет</v>
          </cell>
        </row>
        <row r="44">
          <cell r="K44">
            <v>1</v>
          </cell>
          <cell r="L44">
            <v>344.85</v>
          </cell>
          <cell r="M44">
            <v>10</v>
          </cell>
        </row>
        <row r="45">
          <cell r="B45" t="str">
            <v>311-0224-01</v>
          </cell>
          <cell r="C45" t="str">
            <v>Козлов С.</v>
          </cell>
          <cell r="D45" t="str">
            <v>Ёжик и его друзья. Сказки</v>
          </cell>
        </row>
        <row r="45">
          <cell r="F45" t="str">
            <v>2023</v>
          </cell>
          <cell r="G45">
            <v>0</v>
          </cell>
          <cell r="H45" t="str">
            <v>Компродукт</v>
          </cell>
          <cell r="I45" t="str">
            <v>Нет</v>
          </cell>
        </row>
        <row r="45">
          <cell r="K45">
            <v>1</v>
          </cell>
          <cell r="L45">
            <v>444.95</v>
          </cell>
          <cell r="M45">
            <v>18</v>
          </cell>
        </row>
        <row r="46">
          <cell r="B46" t="str">
            <v>311-0542-02</v>
          </cell>
          <cell r="C46" t="str">
            <v>Козлов С.В.</v>
          </cell>
          <cell r="D46" t="str">
            <v>Ёжик и море. Сказки</v>
          </cell>
        </row>
        <row r="46">
          <cell r="F46" t="str">
            <v>2023</v>
          </cell>
          <cell r="G46">
            <v>0</v>
          </cell>
          <cell r="H46" t="str">
            <v>Компродукт</v>
          </cell>
          <cell r="I46" t="str">
            <v>Нет</v>
          </cell>
        </row>
        <row r="46">
          <cell r="K46">
            <v>1</v>
          </cell>
          <cell r="L46">
            <v>444.95</v>
          </cell>
          <cell r="M46">
            <v>18</v>
          </cell>
        </row>
        <row r="47">
          <cell r="B47" t="str">
            <v>311-0647-01</v>
          </cell>
          <cell r="C47" t="str">
            <v>Редактор-составитель Баканова Е.А.</v>
          </cell>
          <cell r="D47" t="str">
            <v>Ёлочка. Блокнот на Новый год</v>
          </cell>
        </row>
        <row r="47">
          <cell r="F47" t="str">
            <v>2023</v>
          </cell>
          <cell r="G47">
            <v>0</v>
          </cell>
          <cell r="H47" t="str">
            <v>Компродукт</v>
          </cell>
          <cell r="I47" t="str">
            <v>Нет</v>
          </cell>
        </row>
        <row r="47">
          <cell r="K47">
            <v>1</v>
          </cell>
          <cell r="L47">
            <v>195.25</v>
          </cell>
          <cell r="M47">
            <v>0</v>
          </cell>
        </row>
        <row r="48">
          <cell r="B48" t="str">
            <v>01-1629-01</v>
          </cell>
          <cell r="C48" t="str">
            <v>Зартайская И.В.</v>
          </cell>
          <cell r="D48" t="str">
            <v>Если кто-то в семье загрустил...</v>
          </cell>
        </row>
        <row r="48">
          <cell r="F48" t="str">
            <v>2023</v>
          </cell>
          <cell r="G48">
            <v>0</v>
          </cell>
          <cell r="H48" t="str">
            <v>Компродукт</v>
          </cell>
          <cell r="I48" t="str">
            <v>Нет</v>
          </cell>
        </row>
        <row r="48">
          <cell r="K48">
            <v>1</v>
          </cell>
          <cell r="L48">
            <v>649</v>
          </cell>
          <cell r="M48">
            <v>18</v>
          </cell>
        </row>
        <row r="49">
          <cell r="B49" t="str">
            <v>311-0198-01</v>
          </cell>
          <cell r="C49" t="str">
            <v>Запесочная Е.А.</v>
          </cell>
          <cell r="D49" t="str">
            <v>Забавная считалочка. Найди на рисунках 5 кошек и еще 420 изображений 
</v>
          </cell>
        </row>
        <row r="49">
          <cell r="F49" t="str">
            <v>2023</v>
          </cell>
          <cell r="G49">
            <v>0</v>
          </cell>
          <cell r="H49" t="str">
            <v>Компродукт</v>
          </cell>
          <cell r="I49" t="str">
            <v>Нет</v>
          </cell>
        </row>
        <row r="49">
          <cell r="K49">
            <v>1</v>
          </cell>
          <cell r="L49">
            <v>220.55</v>
          </cell>
          <cell r="M49">
            <v>24</v>
          </cell>
        </row>
        <row r="50">
          <cell r="B50" t="str">
            <v>01-1713-01</v>
          </cell>
          <cell r="C50" t="str">
            <v>Г. Абдеева</v>
          </cell>
          <cell r="D50" t="str">
            <v>Зачем корове крылья</v>
          </cell>
        </row>
        <row r="50">
          <cell r="F50" t="str">
            <v>2023</v>
          </cell>
          <cell r="G50">
            <v>0</v>
          </cell>
          <cell r="H50" t="str">
            <v>Компродукт</v>
          </cell>
          <cell r="I50" t="str">
            <v>Нет</v>
          </cell>
        </row>
        <row r="50">
          <cell r="K50">
            <v>1</v>
          </cell>
          <cell r="L50">
            <v>451</v>
          </cell>
          <cell r="M50">
            <v>32</v>
          </cell>
        </row>
        <row r="51">
          <cell r="B51" t="str">
            <v>311-0242-01</v>
          </cell>
          <cell r="C51" t="str">
            <v>Мальцева И.В.</v>
          </cell>
          <cell r="D51" t="str">
            <v>Звуки и буквы. Чтение: тетрадь-тренажёр 
</v>
          </cell>
        </row>
        <row r="51">
          <cell r="F51" t="str">
            <v>2023</v>
          </cell>
          <cell r="G51">
            <v>0</v>
          </cell>
          <cell r="H51" t="str">
            <v>Компродукт</v>
          </cell>
          <cell r="I51" t="str">
            <v>Нет</v>
          </cell>
        </row>
        <row r="51">
          <cell r="K51">
            <v>1</v>
          </cell>
          <cell r="L51">
            <v>255.75</v>
          </cell>
          <cell r="M51">
            <v>20</v>
          </cell>
        </row>
        <row r="52">
          <cell r="B52" t="str">
            <v>311-0681-01</v>
          </cell>
          <cell r="C52" t="str">
            <v>Теремкова Н.Э.</v>
          </cell>
          <cell r="D52" t="str">
            <v>Звуки различаем, весело играем: С – Ш; С – З; Ш – Ж; Ч – Ш.  Игровой альбом.</v>
          </cell>
        </row>
        <row r="52">
          <cell r="F52" t="str">
            <v>2023</v>
          </cell>
          <cell r="G52">
            <v>0</v>
          </cell>
          <cell r="H52" t="str">
            <v>Компродукт</v>
          </cell>
          <cell r="I52" t="str">
            <v>Нет</v>
          </cell>
        </row>
        <row r="52">
          <cell r="K52">
            <v>1</v>
          </cell>
          <cell r="L52">
            <v>365.2</v>
          </cell>
          <cell r="M52">
            <v>0</v>
          </cell>
        </row>
        <row r="53">
          <cell r="B53" t="str">
            <v>311-0676-01</v>
          </cell>
          <cell r="C53" t="str">
            <v>Мальцева И.В.</v>
          </cell>
          <cell r="D53" t="str">
            <v>Истории для первого чтения. 33волшебных превращения от А до Я. Читаю больше! Читаю уверенно!</v>
          </cell>
        </row>
        <row r="53">
          <cell r="F53" t="str">
            <v>2023</v>
          </cell>
          <cell r="G53">
            <v>0</v>
          </cell>
          <cell r="H53" t="str">
            <v>Компродукт</v>
          </cell>
          <cell r="I53" t="str">
            <v>Нет</v>
          </cell>
        </row>
        <row r="53">
          <cell r="K53">
            <v>1</v>
          </cell>
          <cell r="L53">
            <v>576.4</v>
          </cell>
          <cell r="M53">
            <v>14</v>
          </cell>
        </row>
        <row r="54">
          <cell r="B54" t="str">
            <v>311-0254-01</v>
          </cell>
          <cell r="C54" t="str">
            <v>Матвеева Е.И.</v>
          </cell>
          <cell r="D54" t="str">
            <v>Каждой таксе нужен дом! Удивительные истории про таксу Ламбу</v>
          </cell>
        </row>
        <row r="54">
          <cell r="F54" t="str">
            <v>2023</v>
          </cell>
          <cell r="G54">
            <v>0</v>
          </cell>
          <cell r="H54" t="str">
            <v>Компродукт</v>
          </cell>
          <cell r="I54" t="str">
            <v>Нет</v>
          </cell>
        </row>
        <row r="54">
          <cell r="K54">
            <v>1</v>
          </cell>
          <cell r="L54">
            <v>344.3</v>
          </cell>
          <cell r="M54">
            <v>20</v>
          </cell>
        </row>
        <row r="55">
          <cell r="B55" t="str">
            <v>311-0541-01</v>
          </cell>
          <cell r="C55" t="str">
            <v>Владимир Орлов</v>
          </cell>
          <cell r="D55" t="str">
            <v>Как малышу маму нашли. Сказки</v>
          </cell>
        </row>
        <row r="55">
          <cell r="F55" t="str">
            <v>2023</v>
          </cell>
          <cell r="G55">
            <v>0</v>
          </cell>
          <cell r="H55" t="str">
            <v>Компродукт</v>
          </cell>
          <cell r="I55" t="str">
            <v>Нет</v>
          </cell>
        </row>
        <row r="55">
          <cell r="K55">
            <v>1</v>
          </cell>
          <cell r="L55">
            <v>426.8</v>
          </cell>
          <cell r="M55">
            <v>20</v>
          </cell>
        </row>
        <row r="56">
          <cell r="B56" t="str">
            <v>311-0608-01</v>
          </cell>
          <cell r="C56" t="str">
            <v>Запесочная Е.А.</v>
          </cell>
          <cell r="D56" t="str">
            <v>Какие бывают праздники</v>
          </cell>
        </row>
        <row r="56">
          <cell r="F56" t="str">
            <v>2023</v>
          </cell>
          <cell r="G56">
            <v>0</v>
          </cell>
          <cell r="H56" t="str">
            <v>Компродукт</v>
          </cell>
          <cell r="I56" t="str">
            <v>Нет</v>
          </cell>
        </row>
        <row r="56">
          <cell r="K56">
            <v>1</v>
          </cell>
          <cell r="L56">
            <v>180.4</v>
          </cell>
          <cell r="M56">
            <v>40</v>
          </cell>
        </row>
        <row r="57">
          <cell r="B57" t="str">
            <v>311-0609-01</v>
          </cell>
          <cell r="C57" t="str">
            <v>Запесочная Е.А.</v>
          </cell>
          <cell r="D57" t="str">
            <v>Какие бывают профессии</v>
          </cell>
        </row>
        <row r="57">
          <cell r="F57" t="str">
            <v>2023</v>
          </cell>
          <cell r="G57">
            <v>0</v>
          </cell>
          <cell r="H57" t="str">
            <v>Компродукт</v>
          </cell>
          <cell r="I57" t="str">
            <v>Нет</v>
          </cell>
        </row>
        <row r="57">
          <cell r="K57">
            <v>1</v>
          </cell>
          <cell r="L57">
            <v>355.3</v>
          </cell>
          <cell r="M57">
            <v>20</v>
          </cell>
        </row>
        <row r="58">
          <cell r="B58" t="str">
            <v>311-0669-01</v>
          </cell>
          <cell r="C58" t="str">
            <v>Юлия Данилова</v>
          </cell>
          <cell r="D58" t="str">
            <v>Когда дома хорошо! Первое чтение с мамой по ролям</v>
          </cell>
        </row>
        <row r="58">
          <cell r="F58" t="str">
            <v>2023</v>
          </cell>
          <cell r="G58">
            <v>0</v>
          </cell>
          <cell r="H58" t="str">
            <v>Компродукт</v>
          </cell>
          <cell r="I58" t="str">
            <v>Нет</v>
          </cell>
        </row>
        <row r="58">
          <cell r="K58">
            <v>1</v>
          </cell>
          <cell r="L58">
            <v>316.25</v>
          </cell>
          <cell r="M58">
            <v>0</v>
          </cell>
        </row>
        <row r="59">
          <cell r="B59" t="str">
            <v>311-0212-01</v>
          </cell>
          <cell r="C59" t="str">
            <v>Зартайская И.В.</v>
          </cell>
          <cell r="D59" t="str">
            <v>Когда мне грустно</v>
          </cell>
        </row>
        <row r="59">
          <cell r="F59" t="str">
            <v>2023</v>
          </cell>
          <cell r="G59">
            <v>0</v>
          </cell>
          <cell r="H59" t="str">
            <v>Компродукт</v>
          </cell>
          <cell r="I59" t="str">
            <v>Нет</v>
          </cell>
        </row>
        <row r="59">
          <cell r="K59">
            <v>1</v>
          </cell>
          <cell r="L59">
            <v>249.15</v>
          </cell>
          <cell r="M59">
            <v>20</v>
          </cell>
        </row>
        <row r="60">
          <cell r="B60" t="str">
            <v>311-0715-01</v>
          </cell>
          <cell r="C60" t="str">
            <v>Зартайская И.В.</v>
          </cell>
          <cell r="D60" t="str">
            <v>Когда мне обидно</v>
          </cell>
        </row>
        <row r="60">
          <cell r="F60" t="str">
            <v>2023</v>
          </cell>
          <cell r="G60">
            <v>0</v>
          </cell>
          <cell r="H60" t="str">
            <v>Компродукт</v>
          </cell>
          <cell r="I60" t="str">
            <v>Нет</v>
          </cell>
        </row>
        <row r="60">
          <cell r="K60">
            <v>1</v>
          </cell>
          <cell r="L60">
            <v>250.8</v>
          </cell>
          <cell r="M60">
            <v>20</v>
          </cell>
        </row>
        <row r="61">
          <cell r="B61" t="str">
            <v>311-0216-01</v>
          </cell>
          <cell r="C61" t="str">
            <v>Зартайская И.В.</v>
          </cell>
          <cell r="D61" t="str">
            <v>Когда мне страшно</v>
          </cell>
        </row>
        <row r="61">
          <cell r="F61" t="str">
            <v>2023</v>
          </cell>
          <cell r="G61">
            <v>0</v>
          </cell>
          <cell r="H61" t="str">
            <v>Компродукт</v>
          </cell>
          <cell r="I61" t="str">
            <v>Нет</v>
          </cell>
        </row>
        <row r="61">
          <cell r="K61">
            <v>1</v>
          </cell>
          <cell r="L61">
            <v>317.35</v>
          </cell>
          <cell r="M61">
            <v>20</v>
          </cell>
        </row>
        <row r="62">
          <cell r="B62" t="str">
            <v>311-0667-01</v>
          </cell>
          <cell r="C62" t="str">
            <v>Зартайская И.В.</v>
          </cell>
          <cell r="D62" t="str">
            <v>Когда я сержусь</v>
          </cell>
        </row>
        <row r="62">
          <cell r="F62" t="str">
            <v>2023</v>
          </cell>
          <cell r="G62">
            <v>0</v>
          </cell>
          <cell r="H62" t="str">
            <v>Компродукт</v>
          </cell>
          <cell r="I62" t="str">
            <v>Нет</v>
          </cell>
        </row>
        <row r="62">
          <cell r="K62">
            <v>1</v>
          </cell>
          <cell r="L62">
            <v>239.25</v>
          </cell>
          <cell r="M62">
            <v>30</v>
          </cell>
        </row>
        <row r="63">
          <cell r="B63" t="str">
            <v>311-0213-01</v>
          </cell>
          <cell r="C63" t="str">
            <v>Зартайская И.В.</v>
          </cell>
          <cell r="D63" t="str">
            <v>Когда я счастлив</v>
          </cell>
        </row>
        <row r="63">
          <cell r="F63" t="str">
            <v>2023</v>
          </cell>
          <cell r="G63">
            <v>0</v>
          </cell>
          <cell r="H63" t="str">
            <v>Компродукт</v>
          </cell>
          <cell r="I63" t="str">
            <v>Нет</v>
          </cell>
        </row>
        <row r="63">
          <cell r="K63">
            <v>1</v>
          </cell>
          <cell r="L63">
            <v>249.15</v>
          </cell>
          <cell r="M63">
            <v>20</v>
          </cell>
        </row>
        <row r="64">
          <cell r="B64" t="str">
            <v>311-0625-01</v>
          </cell>
          <cell r="C64" t="str">
            <v>Агапина М.</v>
          </cell>
          <cell r="D64" t="str">
            <v>Космос. Большое путешествие с Николасом. Тетрадь-квест.</v>
          </cell>
        </row>
        <row r="64">
          <cell r="F64" t="str">
            <v>2023</v>
          </cell>
          <cell r="G64">
            <v>0</v>
          </cell>
          <cell r="H64" t="str">
            <v>Компродукт</v>
          </cell>
          <cell r="I64" t="str">
            <v>Нет</v>
          </cell>
        </row>
        <row r="64">
          <cell r="K64">
            <v>1</v>
          </cell>
          <cell r="L64">
            <v>505.45</v>
          </cell>
          <cell r="M64">
            <v>25</v>
          </cell>
        </row>
        <row r="65">
          <cell r="B65" t="str">
            <v>311-0325-01</v>
          </cell>
          <cell r="C65" t="str">
            <v>Чал-Борю В.Ю., Пояркова Е.А.</v>
          </cell>
          <cell r="D65" t="str">
            <v>Крепкий орешек. История про задиристых бельчат</v>
          </cell>
        </row>
        <row r="65">
          <cell r="F65" t="str">
            <v>2023</v>
          </cell>
          <cell r="G65">
            <v>0</v>
          </cell>
          <cell r="H65" t="str">
            <v>Компродукт</v>
          </cell>
          <cell r="I65" t="str">
            <v>Нет</v>
          </cell>
        </row>
        <row r="65">
          <cell r="K65">
            <v>1</v>
          </cell>
          <cell r="L65">
            <v>108.9</v>
          </cell>
          <cell r="M65">
            <v>50</v>
          </cell>
        </row>
        <row r="66">
          <cell r="B66" t="str">
            <v>01-1688-01</v>
          </cell>
          <cell r="C66" t="str">
            <v>Русинова Е. А.</v>
          </cell>
          <cell r="D66" t="str">
            <v>Круглый год на "Весёлой ферме"</v>
          </cell>
        </row>
        <row r="66">
          <cell r="F66" t="str">
            <v>2023</v>
          </cell>
          <cell r="G66">
            <v>0</v>
          </cell>
          <cell r="H66" t="str">
            <v>Компродукт</v>
          </cell>
          <cell r="I66" t="str">
            <v>Нет</v>
          </cell>
        </row>
        <row r="66">
          <cell r="K66">
            <v>1</v>
          </cell>
          <cell r="L66">
            <v>533.5</v>
          </cell>
          <cell r="M66">
            <v>20</v>
          </cell>
        </row>
        <row r="67">
          <cell r="B67" t="str">
            <v>01-1714-01</v>
          </cell>
          <cell r="C67" t="str">
            <v>Г. Абдеева</v>
          </cell>
          <cell r="D67" t="str">
            <v>Крылатая бабушка</v>
          </cell>
        </row>
        <row r="67">
          <cell r="F67" t="str">
            <v>2023</v>
          </cell>
          <cell r="G67">
            <v>0</v>
          </cell>
          <cell r="H67" t="str">
            <v>Компродукт</v>
          </cell>
          <cell r="I67" t="str">
            <v>Нет</v>
          </cell>
        </row>
        <row r="67">
          <cell r="K67">
            <v>1</v>
          </cell>
          <cell r="L67">
            <v>451</v>
          </cell>
          <cell r="M67">
            <v>28</v>
          </cell>
        </row>
        <row r="68">
          <cell r="B68" t="str">
            <v>311-0110-01</v>
          </cell>
          <cell r="C68" t="str">
            <v>Агапина М.С.</v>
          </cell>
          <cell r="D68" t="str">
            <v>Лес. Большое путешествие с Николасом</v>
          </cell>
        </row>
        <row r="68">
          <cell r="F68" t="str">
            <v>2023</v>
          </cell>
          <cell r="G68">
            <v>0</v>
          </cell>
          <cell r="H68" t="str">
            <v>Компродукт</v>
          </cell>
          <cell r="I68" t="str">
            <v>Нет</v>
          </cell>
        </row>
        <row r="68">
          <cell r="K68">
            <v>1</v>
          </cell>
          <cell r="L68">
            <v>362.45</v>
          </cell>
          <cell r="M68">
            <v>20</v>
          </cell>
        </row>
        <row r="69">
          <cell r="B69" t="str">
            <v>311-0179-01</v>
          </cell>
          <cell r="C69" t="str">
            <v>Винокурова Н.К., Зайцева Л.Г.</v>
          </cell>
          <cell r="D69" t="str">
            <v>Логика</v>
          </cell>
        </row>
        <row r="69">
          <cell r="F69" t="str">
            <v>2023</v>
          </cell>
          <cell r="G69">
            <v>0</v>
          </cell>
          <cell r="H69" t="str">
            <v>Компродукт</v>
          </cell>
          <cell r="I69" t="str">
            <v>Нет</v>
          </cell>
        </row>
        <row r="69">
          <cell r="K69">
            <v>1</v>
          </cell>
          <cell r="L69">
            <v>467.5</v>
          </cell>
          <cell r="M69">
            <v>8</v>
          </cell>
        </row>
        <row r="70">
          <cell r="B70" t="str">
            <v>311-0189-01</v>
          </cell>
          <cell r="C70" t="str">
            <v>Данилова Ю.Г.</v>
          </cell>
          <cell r="D70" t="str">
            <v>Лунный зоопарк. Первое чтение с мамой по ролям</v>
          </cell>
        </row>
        <row r="70">
          <cell r="F70" t="str">
            <v>2023</v>
          </cell>
          <cell r="G70">
            <v>0</v>
          </cell>
          <cell r="H70" t="str">
            <v>Компродукт</v>
          </cell>
          <cell r="I70" t="str">
            <v>Нет</v>
          </cell>
        </row>
        <row r="70">
          <cell r="K70">
            <v>1</v>
          </cell>
          <cell r="L70">
            <v>316.25</v>
          </cell>
          <cell r="M70">
            <v>0</v>
          </cell>
        </row>
        <row r="71">
          <cell r="B71" t="str">
            <v>301-1062-01</v>
          </cell>
          <cell r="C71" t="str">
            <v>Зартайская И.В.</v>
          </cell>
          <cell r="D71" t="str">
            <v>Мой друг телефон: Рассказы</v>
          </cell>
        </row>
        <row r="71">
          <cell r="F71" t="str">
            <v>2023</v>
          </cell>
          <cell r="G71">
            <v>0</v>
          </cell>
          <cell r="H71" t="str">
            <v>Компродукт</v>
          </cell>
          <cell r="I71" t="str">
            <v>Нет</v>
          </cell>
        </row>
        <row r="71">
          <cell r="K71">
            <v>1</v>
          </cell>
          <cell r="L71">
            <v>487.3</v>
          </cell>
          <cell r="M71">
            <v>10</v>
          </cell>
        </row>
        <row r="72">
          <cell r="B72" t="str">
            <v>311-0109-01</v>
          </cell>
          <cell r="C72" t="str">
            <v>Агапина М.С.</v>
          </cell>
          <cell r="D72" t="str">
            <v>Море. Большое путешествие с Николасом</v>
          </cell>
        </row>
        <row r="72">
          <cell r="F72" t="str">
            <v>2023</v>
          </cell>
          <cell r="G72">
            <v>0</v>
          </cell>
          <cell r="H72" t="str">
            <v>Компродукт</v>
          </cell>
          <cell r="I72" t="str">
            <v>Нет</v>
          </cell>
        </row>
        <row r="72">
          <cell r="K72">
            <v>1</v>
          </cell>
          <cell r="L72">
            <v>362.45</v>
          </cell>
          <cell r="M72">
            <v>20</v>
          </cell>
        </row>
        <row r="73">
          <cell r="B73" t="str">
            <v>311-0251-01</v>
          </cell>
          <cell r="C73" t="str">
            <v>Мальцева И.В.</v>
          </cell>
          <cell r="D73" t="str">
            <v>Моя первая самая любимая книга. Истории обо всем на свете</v>
          </cell>
        </row>
        <row r="73">
          <cell r="F73" t="str">
            <v>2023</v>
          </cell>
          <cell r="G73">
            <v>0</v>
          </cell>
          <cell r="H73" t="str">
            <v>Компродукт</v>
          </cell>
          <cell r="I73" t="str">
            <v>Нет</v>
          </cell>
        </row>
        <row r="73">
          <cell r="K73">
            <v>1</v>
          </cell>
          <cell r="L73">
            <v>250.8</v>
          </cell>
          <cell r="M73">
            <v>0</v>
          </cell>
        </row>
        <row r="74">
          <cell r="B74" t="str">
            <v>311-0118-01</v>
          </cell>
          <cell r="C74" t="str">
            <v>Агапина М.С.</v>
          </cell>
          <cell r="D74" t="str">
            <v>Музей. Большое путешествие с Николасом</v>
          </cell>
        </row>
        <row r="74">
          <cell r="F74" t="str">
            <v>2023</v>
          </cell>
          <cell r="G74">
            <v>0</v>
          </cell>
          <cell r="H74" t="str">
            <v>Компродукт</v>
          </cell>
          <cell r="I74" t="str">
            <v>Нет</v>
          </cell>
        </row>
        <row r="74">
          <cell r="K74">
            <v>1</v>
          </cell>
          <cell r="L74">
            <v>394.9</v>
          </cell>
          <cell r="M74">
            <v>20</v>
          </cell>
        </row>
        <row r="75">
          <cell r="B75" t="str">
            <v>311-0548-01</v>
          </cell>
          <cell r="C75" t="str">
            <v>Юлия Данилова</v>
          </cell>
          <cell r="D75" t="str">
            <v>Музыка Луны. Первое чтение с мамой по ролям</v>
          </cell>
        </row>
        <row r="75">
          <cell r="F75" t="str">
            <v>2023</v>
          </cell>
          <cell r="G75">
            <v>0</v>
          </cell>
          <cell r="H75" t="str">
            <v>Компродукт</v>
          </cell>
          <cell r="I75" t="str">
            <v>Нет</v>
          </cell>
        </row>
        <row r="75">
          <cell r="K75">
            <v>1</v>
          </cell>
          <cell r="L75">
            <v>316.25</v>
          </cell>
          <cell r="M75">
            <v>0</v>
          </cell>
        </row>
        <row r="76">
          <cell r="B76" t="str">
            <v>311-0675-01</v>
          </cell>
          <cell r="C76" t="str">
            <v>Теремкова Н.Э.</v>
          </cell>
          <cell r="D76" t="str">
            <v>Мультитренажёр по развитию речи, внимания, памяти, мышления, восприятия. В 4 ч. Часть 4</v>
          </cell>
        </row>
        <row r="76">
          <cell r="F76" t="str">
            <v>2023</v>
          </cell>
          <cell r="G76">
            <v>0</v>
          </cell>
          <cell r="H76" t="str">
            <v>Компродукт</v>
          </cell>
          <cell r="I76" t="str">
            <v>Нет</v>
          </cell>
        </row>
        <row r="76">
          <cell r="K76">
            <v>1</v>
          </cell>
          <cell r="L76">
            <v>259.6</v>
          </cell>
          <cell r="M76">
            <v>40</v>
          </cell>
        </row>
        <row r="77">
          <cell r="B77" t="str">
            <v>311-0664-01</v>
          </cell>
          <cell r="C77" t="str">
            <v>Теремкова Н.Э.</v>
          </cell>
          <cell r="D77" t="str">
            <v>Мультитренажёр по развитию речи, внимания, памяти, мышления, восприятия. Часть 1. Осень</v>
          </cell>
        </row>
        <row r="77">
          <cell r="F77" t="str">
            <v>2023</v>
          </cell>
          <cell r="G77">
            <v>0</v>
          </cell>
          <cell r="H77" t="str">
            <v>Компродукт</v>
          </cell>
          <cell r="I77" t="str">
            <v>Нет</v>
          </cell>
        </row>
        <row r="77">
          <cell r="K77">
            <v>1</v>
          </cell>
          <cell r="L77">
            <v>254.65</v>
          </cell>
          <cell r="M77">
            <v>32</v>
          </cell>
        </row>
        <row r="78">
          <cell r="B78" t="str">
            <v>311-0536-01</v>
          </cell>
          <cell r="C78" t="str">
            <v>Теремкова Н.Э.</v>
          </cell>
          <cell r="D78" t="str">
            <v>Мультитренажёр по развитию речи, внимания, памяти, мышления, восприятия. Часть 2</v>
          </cell>
        </row>
        <row r="78">
          <cell r="F78" t="str">
            <v>2023</v>
          </cell>
          <cell r="G78">
            <v>0</v>
          </cell>
          <cell r="H78" t="str">
            <v>Компродукт</v>
          </cell>
          <cell r="I78" t="str">
            <v>Нет</v>
          </cell>
        </row>
        <row r="78">
          <cell r="K78">
            <v>1</v>
          </cell>
          <cell r="L78">
            <v>251.9</v>
          </cell>
          <cell r="M78">
            <v>40</v>
          </cell>
        </row>
        <row r="79">
          <cell r="B79" t="str">
            <v>311-0651-01</v>
          </cell>
          <cell r="C79" t="str">
            <v>Теремкова Н.Э.</v>
          </cell>
          <cell r="D79" t="str">
            <v>Мультитренажёр по развитию речи, внимания, памяти, мышления, восприятия. Часть 3</v>
          </cell>
        </row>
        <row r="79">
          <cell r="F79" t="str">
            <v>2023</v>
          </cell>
          <cell r="G79">
            <v>0</v>
          </cell>
          <cell r="H79" t="str">
            <v>Компродукт</v>
          </cell>
          <cell r="I79" t="str">
            <v>Нет</v>
          </cell>
        </row>
        <row r="79">
          <cell r="K79">
            <v>1</v>
          </cell>
          <cell r="L79">
            <v>254.65</v>
          </cell>
          <cell r="M79">
            <v>30</v>
          </cell>
        </row>
        <row r="80">
          <cell r="B80" t="str">
            <v>311-0666-01</v>
          </cell>
          <cell r="C80" t="str">
            <v>Матвеева Е.И.</v>
          </cell>
          <cell r="D80" t="str">
            <v>Мы теперь друзья! Книжка-картинка для первого чтения</v>
          </cell>
        </row>
        <row r="80">
          <cell r="F80" t="str">
            <v>2023</v>
          </cell>
          <cell r="G80">
            <v>0</v>
          </cell>
          <cell r="H80" t="str">
            <v>Компродукт</v>
          </cell>
          <cell r="I80" t="str">
            <v>Нет</v>
          </cell>
        </row>
        <row r="80">
          <cell r="K80">
            <v>1</v>
          </cell>
          <cell r="L80">
            <v>220.55</v>
          </cell>
          <cell r="M80">
            <v>20</v>
          </cell>
        </row>
        <row r="81">
          <cell r="B81" t="str">
            <v>311-0720-01</v>
          </cell>
          <cell r="C81" t="str">
            <v>Нагаева С.В.</v>
          </cell>
          <cell r="D81" t="str">
            <v>На обед сегодня БО. Как Толя съел ПУМУ</v>
          </cell>
        </row>
        <row r="81">
          <cell r="F81" t="str">
            <v>2023</v>
          </cell>
          <cell r="G81">
            <v>0</v>
          </cell>
          <cell r="H81" t="str">
            <v>Компродукт</v>
          </cell>
          <cell r="I81" t="str">
            <v>Нет</v>
          </cell>
        </row>
        <row r="81">
          <cell r="K81">
            <v>1</v>
          </cell>
          <cell r="L81">
            <v>487.3</v>
          </cell>
          <cell r="M81">
            <v>0</v>
          </cell>
        </row>
        <row r="82">
          <cell r="B82" t="str">
            <v>311-0269-01</v>
          </cell>
          <cell r="C82" t="str">
            <v>Нагаева С.В.</v>
          </cell>
          <cell r="D82" t="str">
            <v>Навсегда?</v>
          </cell>
        </row>
        <row r="82">
          <cell r="F82" t="str">
            <v>2023</v>
          </cell>
          <cell r="G82">
            <v>0</v>
          </cell>
          <cell r="H82" t="str">
            <v>Компродукт</v>
          </cell>
          <cell r="I82" t="str">
            <v>Нет</v>
          </cell>
        </row>
        <row r="82">
          <cell r="K82">
            <v>1</v>
          </cell>
          <cell r="L82">
            <v>426.8</v>
          </cell>
          <cell r="M82">
            <v>20</v>
          </cell>
        </row>
        <row r="83">
          <cell r="B83" t="str">
            <v>34-0625-01</v>
          </cell>
          <cell r="C83" t="str">
            <v>под ред.Г.Г.Онищенко</v>
          </cell>
          <cell r="D83" t="str">
            <v>Наш ребёнок питается правильно! Энциклопедия для родителей</v>
          </cell>
        </row>
        <row r="83">
          <cell r="F83" t="str">
            <v>2023</v>
          </cell>
          <cell r="G83">
            <v>0</v>
          </cell>
          <cell r="H83" t="str">
            <v>Компродукт</v>
          </cell>
          <cell r="I83" t="str">
            <v>Нет</v>
          </cell>
        </row>
        <row r="83">
          <cell r="K83">
            <v>1</v>
          </cell>
          <cell r="L83">
            <v>650.1</v>
          </cell>
          <cell r="M83">
            <v>10</v>
          </cell>
        </row>
        <row r="84">
          <cell r="B84" t="str">
            <v>311-0323-01</v>
          </cell>
          <cell r="C84" t="str">
            <v>Белевич А.А., Чал-Борю В.В., Пояркова Е.А.</v>
          </cell>
          <cell r="D84" t="str">
            <v>Не боюсь бояться! История про храброго лисёнка</v>
          </cell>
        </row>
        <row r="84">
          <cell r="F84" t="str">
            <v>2023</v>
          </cell>
          <cell r="G84">
            <v>0</v>
          </cell>
          <cell r="H84" t="str">
            <v>Компродукт</v>
          </cell>
          <cell r="I84" t="str">
            <v>Нет</v>
          </cell>
        </row>
        <row r="84">
          <cell r="K84">
            <v>1</v>
          </cell>
          <cell r="L84">
            <v>108.9</v>
          </cell>
          <cell r="M84">
            <v>60</v>
          </cell>
        </row>
        <row r="85">
          <cell r="B85" t="str">
            <v>311-0117-01</v>
          </cell>
          <cell r="C85" t="str">
            <v>Агапина М.С.</v>
          </cell>
          <cell r="D85" t="str">
            <v>Небо. Большое путешествие с Николасом</v>
          </cell>
        </row>
        <row r="85">
          <cell r="F85" t="str">
            <v>2023</v>
          </cell>
          <cell r="G85">
            <v>0</v>
          </cell>
          <cell r="H85" t="str">
            <v>Компродукт</v>
          </cell>
          <cell r="I85" t="str">
            <v>Нет</v>
          </cell>
        </row>
        <row r="85">
          <cell r="K85">
            <v>1</v>
          </cell>
          <cell r="L85">
            <v>385.55</v>
          </cell>
          <cell r="M85">
            <v>20</v>
          </cell>
        </row>
        <row r="86">
          <cell r="B86" t="str">
            <v>67-6208-01</v>
          </cell>
          <cell r="C86" t="str">
            <v>Журавлёва Н. С., Очеретный А. С.</v>
          </cell>
          <cell r="D86" t="str">
            <v>не-карьера. Что нужно знать в начале пути?</v>
          </cell>
        </row>
        <row r="86">
          <cell r="F86" t="str">
            <v>2023</v>
          </cell>
          <cell r="G86">
            <v>0</v>
          </cell>
          <cell r="H86" t="str">
            <v>Компродукт</v>
          </cell>
          <cell r="I86" t="str">
            <v>Нет</v>
          </cell>
        </row>
        <row r="86">
          <cell r="K86">
            <v>1</v>
          </cell>
          <cell r="L86">
            <v>1146.2</v>
          </cell>
          <cell r="M86">
            <v>18</v>
          </cell>
        </row>
        <row r="87">
          <cell r="B87" t="str">
            <v>311-0268-01</v>
          </cell>
          <cell r="C87" t="str">
            <v>Матвеева Е.И.</v>
          </cell>
          <cell r="D87" t="str">
            <v>Неудачная охота</v>
          </cell>
        </row>
        <row r="87">
          <cell r="F87" t="str">
            <v>2023</v>
          </cell>
          <cell r="G87">
            <v>0</v>
          </cell>
          <cell r="H87" t="str">
            <v>Компродукт</v>
          </cell>
          <cell r="I87" t="str">
            <v>Нет</v>
          </cell>
        </row>
        <row r="87">
          <cell r="K87">
            <v>1</v>
          </cell>
          <cell r="L87">
            <v>316.25</v>
          </cell>
          <cell r="M87">
            <v>20</v>
          </cell>
        </row>
        <row r="88">
          <cell r="B88" t="str">
            <v>67-6195-01</v>
          </cell>
          <cell r="C88" t="str">
            <v>Спехова Н.В.</v>
          </cell>
          <cell r="D88" t="str">
            <v>Ничего не интересно. Как помочь подростку найти свой путь</v>
          </cell>
        </row>
        <row r="88">
          <cell r="F88" t="str">
            <v>2023</v>
          </cell>
          <cell r="G88">
            <v>0</v>
          </cell>
          <cell r="H88" t="str">
            <v>Компродукт</v>
          </cell>
          <cell r="I88" t="str">
            <v>Нет</v>
          </cell>
        </row>
        <row r="88">
          <cell r="K88">
            <v>1</v>
          </cell>
          <cell r="L88">
            <v>217.8</v>
          </cell>
          <cell r="M88">
            <v>30</v>
          </cell>
        </row>
        <row r="89">
          <cell r="B89" t="str">
            <v>301-1055-01</v>
          </cell>
          <cell r="C89" t="str">
            <v>Сборник</v>
          </cell>
          <cell r="D89" t="str">
            <v>Нянюшкина книжка. Замурррчательные песенки</v>
          </cell>
        </row>
        <row r="89">
          <cell r="F89" t="str">
            <v>2023</v>
          </cell>
          <cell r="G89">
            <v>0</v>
          </cell>
          <cell r="H89" t="str">
            <v>Компродукт</v>
          </cell>
          <cell r="I89" t="str">
            <v>Нет</v>
          </cell>
        </row>
        <row r="89">
          <cell r="K89">
            <v>1</v>
          </cell>
          <cell r="L89">
            <v>422.4</v>
          </cell>
          <cell r="M89">
            <v>18</v>
          </cell>
        </row>
        <row r="90">
          <cell r="B90" t="str">
            <v>311-0719-01</v>
          </cell>
          <cell r="C90" t="str">
            <v>Нагаева С.В.</v>
          </cell>
          <cell r="D90" t="str">
            <v>Отравленные слова</v>
          </cell>
        </row>
        <row r="90">
          <cell r="F90" t="str">
            <v>2023</v>
          </cell>
          <cell r="G90">
            <v>0</v>
          </cell>
          <cell r="H90" t="str">
            <v>Компродукт</v>
          </cell>
          <cell r="I90" t="str">
            <v>Нет</v>
          </cell>
        </row>
        <row r="90">
          <cell r="K90">
            <v>1</v>
          </cell>
          <cell r="L90">
            <v>432.85</v>
          </cell>
          <cell r="M90">
            <v>0</v>
          </cell>
        </row>
        <row r="91">
          <cell r="B91" t="str">
            <v>311-0183-01</v>
          </cell>
          <cell r="C91" t="str">
            <v>Данилова Ю.Г.</v>
          </cell>
          <cell r="D91" t="str">
            <v>Очень занятая мама: 16 историй про непослушных детей</v>
          </cell>
        </row>
        <row r="91">
          <cell r="F91" t="str">
            <v>2023</v>
          </cell>
          <cell r="G91">
            <v>0</v>
          </cell>
          <cell r="H91" t="str">
            <v>Компродукт</v>
          </cell>
          <cell r="I91" t="str">
            <v>Нет</v>
          </cell>
        </row>
        <row r="91">
          <cell r="K91">
            <v>1</v>
          </cell>
          <cell r="L91">
            <v>426.8</v>
          </cell>
          <cell r="M91">
            <v>14</v>
          </cell>
        </row>
        <row r="92">
          <cell r="B92" t="str">
            <v>311-0187-01</v>
          </cell>
          <cell r="C92" t="str">
            <v>Данилова Ю.Г.</v>
          </cell>
          <cell r="D92" t="str">
            <v>Очень занятые дети: мама, папа, двое детей, кот и собака Джа</v>
          </cell>
        </row>
        <row r="92">
          <cell r="F92" t="str">
            <v>2023</v>
          </cell>
          <cell r="G92">
            <v>0</v>
          </cell>
          <cell r="H92" t="str">
            <v>Компродукт</v>
          </cell>
          <cell r="I92" t="str">
            <v>Нет</v>
          </cell>
        </row>
        <row r="92">
          <cell r="K92">
            <v>1</v>
          </cell>
          <cell r="L92">
            <v>426.8</v>
          </cell>
          <cell r="M92">
            <v>14</v>
          </cell>
        </row>
        <row r="93">
          <cell r="B93" t="str">
            <v>311-0186-01</v>
          </cell>
          <cell r="C93" t="str">
            <v>Данилова Ю.Г.</v>
          </cell>
          <cell r="D93" t="str">
            <v>Очень занятый папа</v>
          </cell>
        </row>
        <row r="93">
          <cell r="F93" t="str">
            <v>2023</v>
          </cell>
          <cell r="G93">
            <v>0</v>
          </cell>
          <cell r="H93" t="str">
            <v>Компродукт</v>
          </cell>
          <cell r="I93" t="str">
            <v>Нет</v>
          </cell>
        </row>
        <row r="93">
          <cell r="K93">
            <v>1</v>
          </cell>
          <cell r="L93">
            <v>426.8</v>
          </cell>
          <cell r="M93">
            <v>14</v>
          </cell>
        </row>
        <row r="94">
          <cell r="B94" t="str">
            <v>311-0714-01</v>
          </cell>
          <cell r="C94" t="str">
            <v>Винокурова Н.К., Зайцева Л.Г.</v>
          </cell>
          <cell r="D94" t="str">
            <v>Память. Тетрадь будущего первоклассника</v>
          </cell>
        </row>
        <row r="94">
          <cell r="F94" t="str">
            <v>2023</v>
          </cell>
          <cell r="G94">
            <v>0</v>
          </cell>
          <cell r="H94" t="str">
            <v>Компродукт</v>
          </cell>
          <cell r="I94" t="str">
            <v>Нет</v>
          </cell>
        </row>
        <row r="94">
          <cell r="K94">
            <v>1</v>
          </cell>
          <cell r="L94">
            <v>486.2</v>
          </cell>
          <cell r="M94">
            <v>0</v>
          </cell>
        </row>
        <row r="95">
          <cell r="B95" t="str">
            <v>311-0310-01</v>
          </cell>
          <cell r="C95" t="str">
            <v>Теремкова Н.Э.</v>
          </cell>
          <cell r="D95" t="str">
            <v>Пересказки на логопедических занятиях и не только. Часть 1</v>
          </cell>
        </row>
        <row r="95">
          <cell r="F95" t="str">
            <v>2023</v>
          </cell>
          <cell r="G95">
            <v>0</v>
          </cell>
          <cell r="H95" t="str">
            <v>Компродукт</v>
          </cell>
          <cell r="I95" t="str">
            <v>Нет</v>
          </cell>
        </row>
        <row r="95">
          <cell r="K95">
            <v>1</v>
          </cell>
          <cell r="L95">
            <v>259.05</v>
          </cell>
          <cell r="M95">
            <v>30</v>
          </cell>
        </row>
        <row r="96">
          <cell r="B96" t="str">
            <v>311-0311-01</v>
          </cell>
          <cell r="C96" t="str">
            <v>Теремкова Н.Э.</v>
          </cell>
          <cell r="D96" t="str">
            <v>Пересказки на логопедических занятиях и не только. Часть 2</v>
          </cell>
        </row>
        <row r="96">
          <cell r="F96" t="str">
            <v>2023</v>
          </cell>
          <cell r="G96">
            <v>0</v>
          </cell>
          <cell r="H96" t="str">
            <v>Компродукт</v>
          </cell>
          <cell r="I96" t="str">
            <v>Нет</v>
          </cell>
        </row>
        <row r="96">
          <cell r="K96">
            <v>1</v>
          </cell>
          <cell r="L96">
            <v>259.05</v>
          </cell>
          <cell r="M96">
            <v>30</v>
          </cell>
        </row>
        <row r="97">
          <cell r="B97" t="str">
            <v>311-0313-01</v>
          </cell>
          <cell r="C97" t="str">
            <v>Теремкова Н.Э.</v>
          </cell>
          <cell r="D97" t="str">
            <v>Пересказки на логопедических занятиях и не только. Часть 3</v>
          </cell>
        </row>
        <row r="97">
          <cell r="F97" t="str">
            <v>2023</v>
          </cell>
          <cell r="G97">
            <v>0</v>
          </cell>
          <cell r="H97" t="str">
            <v>Компродукт</v>
          </cell>
          <cell r="I97" t="str">
            <v>Нет</v>
          </cell>
        </row>
        <row r="97">
          <cell r="K97">
            <v>1</v>
          </cell>
          <cell r="L97">
            <v>259.05</v>
          </cell>
          <cell r="M97">
            <v>30</v>
          </cell>
        </row>
        <row r="98">
          <cell r="B98" t="str">
            <v>311-0652-01</v>
          </cell>
          <cell r="C98" t="str">
            <v>Теремкова Н.Э.</v>
          </cell>
          <cell r="D98" t="str">
            <v>Пересказки на логопедических занятиях и не только. Часть 4</v>
          </cell>
        </row>
        <row r="98">
          <cell r="F98" t="str">
            <v>2023</v>
          </cell>
          <cell r="G98">
            <v>0</v>
          </cell>
          <cell r="H98" t="str">
            <v>Компродукт</v>
          </cell>
          <cell r="I98" t="str">
            <v>Нет</v>
          </cell>
        </row>
        <row r="98">
          <cell r="K98">
            <v>1</v>
          </cell>
          <cell r="L98">
            <v>301.95</v>
          </cell>
          <cell r="M98">
            <v>30</v>
          </cell>
        </row>
        <row r="99">
          <cell r="B99" t="str">
            <v>311-0149-01</v>
          </cell>
          <cell r="C99" t="str">
            <v>Безруких М.М., Филиппова Т.А.</v>
          </cell>
          <cell r="D99" t="str">
            <v>Пишем буквы от А до Я</v>
          </cell>
        </row>
        <row r="99">
          <cell r="F99" t="str">
            <v>2023</v>
          </cell>
          <cell r="G99">
            <v>0</v>
          </cell>
          <cell r="H99" t="str">
            <v>Компродукт</v>
          </cell>
          <cell r="I99" t="str">
            <v>Нет</v>
          </cell>
        </row>
        <row r="99">
          <cell r="K99">
            <v>1</v>
          </cell>
          <cell r="L99">
            <v>273.35</v>
          </cell>
          <cell r="M99">
            <v>30</v>
          </cell>
        </row>
        <row r="100">
          <cell r="B100" t="str">
            <v>311-0112-01</v>
          </cell>
          <cell r="C100" t="str">
            <v>Агапина М.С.</v>
          </cell>
          <cell r="D100" t="str">
            <v>Под землей и под водой. Большое путешествие с Николасом</v>
          </cell>
        </row>
        <row r="100">
          <cell r="F100" t="str">
            <v>2023</v>
          </cell>
          <cell r="G100">
            <v>0</v>
          </cell>
          <cell r="H100" t="str">
            <v>Компродукт</v>
          </cell>
          <cell r="I100" t="str">
            <v>Нет</v>
          </cell>
        </row>
        <row r="100">
          <cell r="K100">
            <v>1</v>
          </cell>
          <cell r="L100">
            <v>385.55</v>
          </cell>
          <cell r="M100">
            <v>20</v>
          </cell>
        </row>
        <row r="101">
          <cell r="B101" t="str">
            <v>311-0621-01</v>
          </cell>
          <cell r="C101" t="str">
            <v>Агапина М.</v>
          </cell>
          <cell r="D101" t="str">
            <v>Поделки и приключения. Тайны древнего мира</v>
          </cell>
        </row>
        <row r="101">
          <cell r="F101" t="str">
            <v>2023</v>
          </cell>
          <cell r="G101">
            <v>0</v>
          </cell>
          <cell r="H101" t="str">
            <v>Компродукт</v>
          </cell>
          <cell r="I101" t="str">
            <v>Нет</v>
          </cell>
        </row>
        <row r="101">
          <cell r="K101">
            <v>1</v>
          </cell>
          <cell r="L101">
            <v>313.5</v>
          </cell>
          <cell r="M101">
            <v>0</v>
          </cell>
        </row>
        <row r="102">
          <cell r="B102" t="str">
            <v>311-0623-01</v>
          </cell>
          <cell r="C102" t="str">
            <v>Агапина М.</v>
          </cell>
          <cell r="D102" t="str">
            <v>Поделки и приключения. Тайны космоса</v>
          </cell>
        </row>
        <row r="102">
          <cell r="F102" t="str">
            <v>2023</v>
          </cell>
          <cell r="G102">
            <v>0</v>
          </cell>
          <cell r="H102" t="str">
            <v>Компродукт</v>
          </cell>
          <cell r="I102" t="str">
            <v>Нет</v>
          </cell>
        </row>
        <row r="102">
          <cell r="K102">
            <v>1</v>
          </cell>
          <cell r="L102">
            <v>313.5</v>
          </cell>
          <cell r="M102">
            <v>0</v>
          </cell>
        </row>
        <row r="103">
          <cell r="B103" t="str">
            <v>311-0620-01</v>
          </cell>
          <cell r="C103" t="str">
            <v>Агапина М.</v>
          </cell>
          <cell r="D103" t="str">
            <v>Поделки и приключения. Тайны леса</v>
          </cell>
        </row>
        <row r="103">
          <cell r="F103" t="str">
            <v>2023</v>
          </cell>
          <cell r="G103">
            <v>0</v>
          </cell>
          <cell r="H103" t="str">
            <v>Компродукт</v>
          </cell>
          <cell r="I103" t="str">
            <v>Нет</v>
          </cell>
        </row>
        <row r="103">
          <cell r="K103">
            <v>1</v>
          </cell>
          <cell r="L103">
            <v>313.5</v>
          </cell>
          <cell r="M103">
            <v>30</v>
          </cell>
        </row>
        <row r="104">
          <cell r="B104" t="str">
            <v>311-0619-01</v>
          </cell>
          <cell r="C104" t="str">
            <v>Агапина М.</v>
          </cell>
          <cell r="D104" t="str">
            <v>Поделки и приключения. Тайны моря.</v>
          </cell>
        </row>
        <row r="104">
          <cell r="F104" t="str">
            <v>2023</v>
          </cell>
          <cell r="G104">
            <v>0</v>
          </cell>
          <cell r="H104" t="str">
            <v>Компродукт</v>
          </cell>
          <cell r="I104" t="str">
            <v>Нет</v>
          </cell>
        </row>
        <row r="104">
          <cell r="K104">
            <v>1</v>
          </cell>
          <cell r="L104">
            <v>313.5</v>
          </cell>
          <cell r="M104">
            <v>30</v>
          </cell>
        </row>
        <row r="105">
          <cell r="B105" t="str">
            <v>311-0299-01</v>
          </cell>
          <cell r="C105" t="str">
            <v>Теремкова Н.Э.</v>
          </cell>
          <cell r="D105" t="str">
            <v>Посвистим и пожужжим, порычим и позвеним! Р, Рь, Л, Ль</v>
          </cell>
        </row>
        <row r="105">
          <cell r="F105" t="str">
            <v>2023</v>
          </cell>
          <cell r="G105">
            <v>0</v>
          </cell>
          <cell r="H105" t="str">
            <v>Компродукт</v>
          </cell>
          <cell r="I105" t="str">
            <v>Нет</v>
          </cell>
        </row>
        <row r="105">
          <cell r="K105">
            <v>1</v>
          </cell>
          <cell r="L105">
            <v>365.2</v>
          </cell>
          <cell r="M105">
            <v>20</v>
          </cell>
        </row>
        <row r="106">
          <cell r="B106" t="str">
            <v>311-0297-01</v>
          </cell>
          <cell r="C106" t="str">
            <v>Теремкова Н.Э.</v>
          </cell>
          <cell r="D106" t="str">
            <v>Посвистим и пожужжим, порычим и позвеним! С, СЬ, З, ЗЬ, Ц</v>
          </cell>
        </row>
        <row r="106">
          <cell r="F106" t="str">
            <v>2023</v>
          </cell>
          <cell r="G106">
            <v>0</v>
          </cell>
          <cell r="H106" t="str">
            <v>Компродукт</v>
          </cell>
          <cell r="I106" t="str">
            <v>Нет</v>
          </cell>
        </row>
        <row r="106">
          <cell r="K106">
            <v>1</v>
          </cell>
          <cell r="L106">
            <v>365.2</v>
          </cell>
          <cell r="M106">
            <v>20</v>
          </cell>
        </row>
        <row r="107">
          <cell r="B107" t="str">
            <v>311-0298-01</v>
          </cell>
          <cell r="C107" t="str">
            <v>Теремкова Н.Э.</v>
          </cell>
          <cell r="D107" t="str">
            <v>Посвистим и пожужжим, порычим и позвеним! Ш, Ж, Щ, Ч</v>
          </cell>
        </row>
        <row r="107">
          <cell r="F107" t="str">
            <v>2023</v>
          </cell>
          <cell r="G107">
            <v>0</v>
          </cell>
          <cell r="H107" t="str">
            <v>Компродукт</v>
          </cell>
          <cell r="I107" t="str">
            <v>Нет</v>
          </cell>
        </row>
        <row r="107">
          <cell r="K107">
            <v>1</v>
          </cell>
          <cell r="L107">
            <v>365.2</v>
          </cell>
          <cell r="M107">
            <v>20</v>
          </cell>
        </row>
        <row r="108">
          <cell r="B108" t="str">
            <v>311-0085-01</v>
          </cell>
          <cell r="C108" t="str">
            <v>Агапина М.С.</v>
          </cell>
          <cell r="D108" t="str">
            <v>Приключения маленьких пальчиков в стране запутанных лабиринтов. Дорожки. Раскраски. Лабиринты. Тетрадь для творчества и развития мелкой моторики. 5-7</v>
          </cell>
        </row>
        <row r="108">
          <cell r="F108" t="str">
            <v>2023</v>
          </cell>
          <cell r="G108">
            <v>0</v>
          </cell>
          <cell r="H108" t="str">
            <v>Компродукт</v>
          </cell>
          <cell r="I108" t="str">
            <v>Нет</v>
          </cell>
        </row>
        <row r="108">
          <cell r="K108">
            <v>1</v>
          </cell>
          <cell r="L108">
            <v>118.25</v>
          </cell>
          <cell r="M108">
            <v>60</v>
          </cell>
        </row>
        <row r="109">
          <cell r="B109" t="str">
            <v>311-0084-01</v>
          </cell>
          <cell r="C109" t="str">
            <v>Агапина М.С.</v>
          </cell>
          <cell r="D109" t="str">
            <v>Приключения маленьких пальчиков в стране красивых узоров. Штриховки. Раскраски. Узоры. Тетрадь для творчества и развития мелкой моторики 4-6</v>
          </cell>
        </row>
        <row r="109">
          <cell r="F109" t="str">
            <v>2023</v>
          </cell>
          <cell r="G109">
            <v>0</v>
          </cell>
          <cell r="H109" t="str">
            <v>Компродукт</v>
          </cell>
          <cell r="I109" t="str">
            <v>Нет</v>
          </cell>
        </row>
        <row r="109">
          <cell r="K109">
            <v>1</v>
          </cell>
          <cell r="L109">
            <v>118.25</v>
          </cell>
          <cell r="M109">
            <v>100</v>
          </cell>
        </row>
        <row r="110">
          <cell r="B110" t="str">
            <v>311-0083-01</v>
          </cell>
          <cell r="C110" t="str">
            <v>Агапина М.С.</v>
          </cell>
          <cell r="D110" t="str">
            <v>Приключения маленьких пальчиков в стране простых дорожек. Линии. Волны. Зигзаги. Тетрадь для творчества и развития мелкой моторики 3-4</v>
          </cell>
        </row>
        <row r="110">
          <cell r="F110" t="str">
            <v>2023</v>
          </cell>
          <cell r="G110">
            <v>0</v>
          </cell>
          <cell r="H110" t="str">
            <v>Компродукт</v>
          </cell>
          <cell r="I110" t="str">
            <v>Нет</v>
          </cell>
        </row>
        <row r="110">
          <cell r="K110">
            <v>1</v>
          </cell>
          <cell r="L110">
            <v>118.25</v>
          </cell>
          <cell r="M110">
            <v>100</v>
          </cell>
        </row>
        <row r="111">
          <cell r="B111" t="str">
            <v>301-1070-01</v>
          </cell>
          <cell r="C111" t="str">
            <v>Леонид Каминский</v>
          </cell>
          <cell r="D111" t="str">
            <v>Про Петю и папу. Рассказы</v>
          </cell>
        </row>
        <row r="111">
          <cell r="F111" t="str">
            <v>2023</v>
          </cell>
          <cell r="G111">
            <v>0</v>
          </cell>
          <cell r="H111" t="str">
            <v>Компродукт</v>
          </cell>
          <cell r="I111" t="str">
            <v>Нет</v>
          </cell>
        </row>
        <row r="111">
          <cell r="K111">
            <v>1</v>
          </cell>
          <cell r="L111">
            <v>487.3</v>
          </cell>
          <cell r="M111">
            <v>14</v>
          </cell>
        </row>
        <row r="112">
          <cell r="B112" t="str">
            <v>301-1089-01</v>
          </cell>
          <cell r="C112" t="str">
            <v>Зартайская И.В.</v>
          </cell>
          <cell r="D112" t="str">
            <v>Пряник и Вареник. Звездочеты</v>
          </cell>
        </row>
        <row r="112">
          <cell r="F112" t="str">
            <v>2023</v>
          </cell>
          <cell r="G112">
            <v>0</v>
          </cell>
          <cell r="H112" t="str">
            <v>Компродукт</v>
          </cell>
          <cell r="I112" t="str">
            <v>Нет</v>
          </cell>
        </row>
        <row r="112">
          <cell r="K112">
            <v>1</v>
          </cell>
          <cell r="L112">
            <v>481.8</v>
          </cell>
          <cell r="M112">
            <v>15</v>
          </cell>
        </row>
        <row r="113">
          <cell r="B113" t="str">
            <v>311-0214-01</v>
          </cell>
          <cell r="C113" t="str">
            <v>Зартайская И.В.</v>
          </cell>
          <cell r="D113" t="str">
            <v>Пряник и Вареник. Отличный выходной. Большая тетрадь-активити</v>
          </cell>
        </row>
        <row r="113">
          <cell r="F113" t="str">
            <v>2023</v>
          </cell>
          <cell r="G113">
            <v>0</v>
          </cell>
          <cell r="H113" t="str">
            <v>Компродукт</v>
          </cell>
          <cell r="I113" t="str">
            <v>Нет</v>
          </cell>
        </row>
        <row r="113">
          <cell r="K113">
            <v>1</v>
          </cell>
          <cell r="L113">
            <v>301.95</v>
          </cell>
          <cell r="M113">
            <v>30</v>
          </cell>
        </row>
        <row r="114">
          <cell r="B114" t="str">
            <v>311-0202-01</v>
          </cell>
          <cell r="C114" t="str">
            <v>Зартайская И.В.</v>
          </cell>
          <cell r="D114" t="str">
            <v>Пряник и Вареник. С Новым годом!</v>
          </cell>
        </row>
        <row r="114">
          <cell r="F114" t="str">
            <v>2023</v>
          </cell>
          <cell r="G114">
            <v>0</v>
          </cell>
          <cell r="H114" t="str">
            <v>Компродукт</v>
          </cell>
          <cell r="I114" t="str">
            <v>Нет</v>
          </cell>
        </row>
        <row r="114">
          <cell r="K114">
            <v>1</v>
          </cell>
          <cell r="L114">
            <v>358.05</v>
          </cell>
          <cell r="M114">
            <v>20</v>
          </cell>
        </row>
        <row r="115">
          <cell r="B115" t="str">
            <v>311-0597-01</v>
          </cell>
          <cell r="C115" t="str">
            <v>Зартайская И.В.</v>
          </cell>
          <cell r="D115" t="str">
            <v>Пряник и Вареник. Сборник 1</v>
          </cell>
        </row>
        <row r="115">
          <cell r="F115" t="str">
            <v>2023</v>
          </cell>
          <cell r="G115">
            <v>0</v>
          </cell>
          <cell r="H115" t="str">
            <v>Компродукт</v>
          </cell>
          <cell r="I115" t="str">
            <v>Нет</v>
          </cell>
        </row>
        <row r="115">
          <cell r="K115">
            <v>1</v>
          </cell>
          <cell r="L115">
            <v>569.25</v>
          </cell>
          <cell r="M115">
            <v>10</v>
          </cell>
        </row>
        <row r="116">
          <cell r="B116" t="str">
            <v>311-0598-01</v>
          </cell>
          <cell r="C116" t="str">
            <v>Зартайская И.В.</v>
          </cell>
          <cell r="D116" t="str">
            <v>Пряник и Вареник. Сборник 2</v>
          </cell>
        </row>
        <row r="116">
          <cell r="F116" t="str">
            <v>2023</v>
          </cell>
          <cell r="G116">
            <v>0</v>
          </cell>
          <cell r="H116" t="str">
            <v>Компродукт</v>
          </cell>
          <cell r="I116" t="str">
            <v>Нет</v>
          </cell>
        </row>
        <row r="116">
          <cell r="K116">
            <v>1</v>
          </cell>
          <cell r="L116">
            <v>569.25</v>
          </cell>
          <cell r="M116">
            <v>14</v>
          </cell>
        </row>
        <row r="117">
          <cell r="B117" t="str">
            <v>311-0302-01</v>
          </cell>
          <cell r="C117" t="str">
            <v>Теремкова Н.Э.</v>
          </cell>
          <cell r="D117" t="str">
            <v>Различаю звуки, говорю правильно! Ж-З, Ж-Ш, Ч-Ть, Ч-Щ, Ч-Ш, Щ-Сь</v>
          </cell>
        </row>
        <row r="117">
          <cell r="F117" t="str">
            <v>2023</v>
          </cell>
          <cell r="G117">
            <v>0</v>
          </cell>
          <cell r="H117" t="str">
            <v>Компродукт</v>
          </cell>
          <cell r="I117" t="str">
            <v>Нет</v>
          </cell>
        </row>
        <row r="117">
          <cell r="K117">
            <v>1</v>
          </cell>
          <cell r="L117">
            <v>358.05</v>
          </cell>
          <cell r="M117">
            <v>10</v>
          </cell>
        </row>
        <row r="118">
          <cell r="B118" t="str">
            <v>311-0301-01</v>
          </cell>
          <cell r="C118" t="str">
            <v>Теремкова Н.Э.</v>
          </cell>
          <cell r="D118" t="str">
            <v>Различаю звуки, говорю правильно! С-Ш, С-З, С-Ц</v>
          </cell>
        </row>
        <row r="118">
          <cell r="F118" t="str">
            <v>2023</v>
          </cell>
          <cell r="G118">
            <v>0</v>
          </cell>
          <cell r="H118" t="str">
            <v>Компродукт</v>
          </cell>
          <cell r="I118" t="str">
            <v>Нет</v>
          </cell>
        </row>
        <row r="118">
          <cell r="K118">
            <v>1</v>
          </cell>
          <cell r="L118">
            <v>358.05</v>
          </cell>
          <cell r="M118">
            <v>10</v>
          </cell>
        </row>
        <row r="119">
          <cell r="B119" t="str">
            <v>311-0303-01</v>
          </cell>
          <cell r="C119" t="str">
            <v>Теремкова Н.Э.</v>
          </cell>
          <cell r="D119" t="str">
            <v>Различаю звуки. Говорю правильно! Р-Л, Р-Рь, Л-Ль, Ль-Й</v>
          </cell>
        </row>
        <row r="119">
          <cell r="F119" t="str">
            <v>2023</v>
          </cell>
          <cell r="G119">
            <v>0</v>
          </cell>
          <cell r="H119" t="str">
            <v>Компродукт</v>
          </cell>
          <cell r="I119" t="str">
            <v>Нет</v>
          </cell>
        </row>
        <row r="119">
          <cell r="K119">
            <v>1</v>
          </cell>
          <cell r="L119">
            <v>358.05</v>
          </cell>
          <cell r="M119">
            <v>10</v>
          </cell>
        </row>
        <row r="120">
          <cell r="B120" t="str">
            <v>01-1691-01</v>
          </cell>
          <cell r="C120" t="str">
            <v>О. Гребенникова</v>
          </cell>
          <cell r="D120" t="str">
            <v>Расследование в холодильнике</v>
          </cell>
        </row>
        <row r="120">
          <cell r="F120" t="str">
            <v>2023</v>
          </cell>
          <cell r="G120">
            <v>0</v>
          </cell>
        </row>
        <row r="120">
          <cell r="I120" t="str">
            <v>Нет</v>
          </cell>
        </row>
        <row r="120">
          <cell r="K120">
            <v>1</v>
          </cell>
          <cell r="L120">
            <v>487.3</v>
          </cell>
          <cell r="M120">
            <v>0</v>
          </cell>
        </row>
        <row r="121">
          <cell r="B121" t="str">
            <v>311-0670-01</v>
          </cell>
          <cell r="C121" t="str">
            <v>Винокурова Н.К., Зайцева Л.Г.</v>
          </cell>
          <cell r="D121" t="str">
            <v>Речь. Тетрадь будущего первоклассника</v>
          </cell>
        </row>
        <row r="121">
          <cell r="F121" t="str">
            <v>2023</v>
          </cell>
          <cell r="G121">
            <v>0</v>
          </cell>
          <cell r="H121" t="str">
            <v>Компродукт</v>
          </cell>
          <cell r="I121" t="str">
            <v>Нет</v>
          </cell>
        </row>
        <row r="121">
          <cell r="K121">
            <v>1</v>
          </cell>
          <cell r="L121">
            <v>467.5</v>
          </cell>
          <cell r="M121">
            <v>12</v>
          </cell>
        </row>
        <row r="122">
          <cell r="B122" t="str">
            <v>311-0201-01</v>
          </cell>
          <cell r="C122" t="str">
            <v>Запесочная Е.А.</v>
          </cell>
          <cell r="D122" t="str">
            <v>Сказочный лес. Уютная книга для семейных вечеров</v>
          </cell>
        </row>
        <row r="122">
          <cell r="F122" t="str">
            <v>2023</v>
          </cell>
          <cell r="G122">
            <v>0</v>
          </cell>
          <cell r="H122" t="str">
            <v>Компродукт</v>
          </cell>
          <cell r="I122" t="str">
            <v>Нет</v>
          </cell>
        </row>
        <row r="122">
          <cell r="K122">
            <v>1</v>
          </cell>
          <cell r="L122">
            <v>487.85</v>
          </cell>
          <cell r="M122">
            <v>12</v>
          </cell>
        </row>
        <row r="123">
          <cell r="B123" t="str">
            <v>311-0244-01</v>
          </cell>
          <cell r="C123" t="str">
            <v>Мальцева И.В.</v>
          </cell>
          <cell r="D123" t="str">
            <v>Слова и сочетания слов. Чтение: тетрадь-тренажер 
</v>
          </cell>
        </row>
        <row r="123">
          <cell r="F123" t="str">
            <v>2023</v>
          </cell>
          <cell r="G123">
            <v>0</v>
          </cell>
          <cell r="H123" t="str">
            <v>Компродукт</v>
          </cell>
          <cell r="I123" t="str">
            <v>Нет</v>
          </cell>
        </row>
        <row r="123">
          <cell r="K123">
            <v>1</v>
          </cell>
          <cell r="L123">
            <v>255.75</v>
          </cell>
          <cell r="M123">
            <v>20</v>
          </cell>
        </row>
        <row r="124">
          <cell r="B124" t="str">
            <v>311-0243-01</v>
          </cell>
          <cell r="C124" t="str">
            <v>Мальцева И.В.</v>
          </cell>
          <cell r="D124" t="str">
            <v>Слоги и слова. Чтение: тетрадь-тренажер 
</v>
          </cell>
        </row>
        <row r="124">
          <cell r="F124" t="str">
            <v>2023</v>
          </cell>
          <cell r="G124">
            <v>0</v>
          </cell>
          <cell r="H124" t="str">
            <v>Компродукт</v>
          </cell>
          <cell r="I124" t="str">
            <v>Нет</v>
          </cell>
        </row>
        <row r="124">
          <cell r="K124">
            <v>1</v>
          </cell>
          <cell r="L124">
            <v>255.75</v>
          </cell>
          <cell r="M124">
            <v>20</v>
          </cell>
        </row>
        <row r="125">
          <cell r="B125" t="str">
            <v>311-0712-01</v>
          </cell>
          <cell r="C125" t="str">
            <v>Матвеева Елена</v>
          </cell>
          <cell r="D125" t="str">
            <v>СНЕГОВИЧОК. Книжка-картинка для первого чтения. Матвеева Е.</v>
          </cell>
        </row>
        <row r="125">
          <cell r="F125" t="str">
            <v>2023</v>
          </cell>
          <cell r="G125">
            <v>0</v>
          </cell>
          <cell r="H125" t="str">
            <v>Компродукт</v>
          </cell>
          <cell r="I125" t="str">
            <v>Нет</v>
          </cell>
        </row>
        <row r="125">
          <cell r="K125">
            <v>1</v>
          </cell>
          <cell r="L125">
            <v>417.45</v>
          </cell>
          <cell r="M125">
            <v>24</v>
          </cell>
        </row>
        <row r="126">
          <cell r="B126" t="str">
            <v>311-0648-01</v>
          </cell>
          <cell r="C126" t="str">
            <v>Редактор-составитель Баканова Е.А.</v>
          </cell>
          <cell r="D126" t="str">
            <v>Снегурочка. Блокнот на Новый год</v>
          </cell>
        </row>
        <row r="126">
          <cell r="F126" t="str">
            <v>2023</v>
          </cell>
          <cell r="G126">
            <v>0</v>
          </cell>
          <cell r="H126" t="str">
            <v>Компродукт</v>
          </cell>
          <cell r="I126" t="str">
            <v>Нет</v>
          </cell>
        </row>
        <row r="126">
          <cell r="K126">
            <v>1</v>
          </cell>
          <cell r="L126">
            <v>195.25</v>
          </cell>
          <cell r="M126">
            <v>0</v>
          </cell>
        </row>
        <row r="127">
          <cell r="B127" t="str">
            <v>311-0309-01</v>
          </cell>
          <cell r="C127" t="str">
            <v>Теремкова Н.Э.</v>
          </cell>
          <cell r="D127" t="str">
            <v>Собирай-КА. Логопедические пазлы Б-П</v>
          </cell>
        </row>
        <row r="127">
          <cell r="F127" t="str">
            <v>2023</v>
          </cell>
          <cell r="G127">
            <v>0</v>
          </cell>
          <cell r="H127" t="str">
            <v>Компродукт</v>
          </cell>
          <cell r="I127" t="str">
            <v>Нет</v>
          </cell>
        </row>
        <row r="127">
          <cell r="K127">
            <v>1</v>
          </cell>
          <cell r="L127">
            <v>216.15</v>
          </cell>
          <cell r="M127">
            <v>60</v>
          </cell>
        </row>
        <row r="128">
          <cell r="B128" t="str">
            <v>311-0308-01</v>
          </cell>
          <cell r="C128" t="str">
            <v>Теремкова Н.Э.</v>
          </cell>
          <cell r="D128" t="str">
            <v>Собирай-КА. Логопедические пазлы К-Г</v>
          </cell>
        </row>
        <row r="128">
          <cell r="F128" t="str">
            <v>2023</v>
          </cell>
          <cell r="G128">
            <v>0</v>
          </cell>
          <cell r="H128" t="str">
            <v>Компродукт</v>
          </cell>
          <cell r="I128" t="str">
            <v>Нет</v>
          </cell>
        </row>
        <row r="128">
          <cell r="K128">
            <v>1</v>
          </cell>
          <cell r="L128">
            <v>216.15</v>
          </cell>
          <cell r="M128">
            <v>60</v>
          </cell>
        </row>
        <row r="129">
          <cell r="B129" t="str">
            <v>311-0305-01</v>
          </cell>
          <cell r="C129" t="str">
            <v>Теремкова Н.Э.</v>
          </cell>
          <cell r="D129" t="str">
            <v>Собирай-КА. Логопедические пазлы. Звуки раннего онтогенеза. В, Вь, Ф, Фь</v>
          </cell>
        </row>
        <row r="129">
          <cell r="F129" t="str">
            <v>2023</v>
          </cell>
          <cell r="G129">
            <v>0</v>
          </cell>
          <cell r="H129" t="str">
            <v>Компродукт</v>
          </cell>
          <cell r="I129" t="str">
            <v>Нет</v>
          </cell>
        </row>
        <row r="129">
          <cell r="K129">
            <v>1</v>
          </cell>
          <cell r="L129">
            <v>216.15</v>
          </cell>
          <cell r="M129">
            <v>60</v>
          </cell>
        </row>
        <row r="130">
          <cell r="B130" t="str">
            <v>311-0307-01</v>
          </cell>
          <cell r="C130" t="str">
            <v>Теремкова Н.Э.</v>
          </cell>
          <cell r="D130" t="str">
            <v>Собирай-КА. Логопедические пазлы. Звуки раннего онтогенеза. Д, Дь, Т, Ть.</v>
          </cell>
        </row>
        <row r="130">
          <cell r="F130" t="str">
            <v>2023</v>
          </cell>
          <cell r="G130">
            <v>0</v>
          </cell>
          <cell r="H130" t="str">
            <v>Компродукт</v>
          </cell>
          <cell r="I130" t="str">
            <v>Нет</v>
          </cell>
        </row>
        <row r="130">
          <cell r="K130">
            <v>1</v>
          </cell>
          <cell r="L130">
            <v>216.15</v>
          </cell>
          <cell r="M130">
            <v>60</v>
          </cell>
        </row>
        <row r="131">
          <cell r="B131" t="str">
            <v>311-0304-01</v>
          </cell>
          <cell r="C131" t="str">
            <v>Теремкова Н.Э.</v>
          </cell>
          <cell r="D131" t="str">
            <v>Собирай-КА. Логопедические пазлы. Звуки раннего онтогенеза. М, Мь, Н, Нь</v>
          </cell>
        </row>
        <row r="131">
          <cell r="F131" t="str">
            <v>2023</v>
          </cell>
          <cell r="G131">
            <v>0</v>
          </cell>
          <cell r="H131" t="str">
            <v>Компродукт</v>
          </cell>
          <cell r="I131" t="str">
            <v>Нет</v>
          </cell>
        </row>
        <row r="131">
          <cell r="K131">
            <v>1</v>
          </cell>
          <cell r="L131">
            <v>216.15</v>
          </cell>
          <cell r="M131">
            <v>60</v>
          </cell>
        </row>
        <row r="132">
          <cell r="B132" t="str">
            <v>311-0711-01</v>
          </cell>
          <cell r="C132" t="str">
            <v>Матвеева Елена</v>
          </cell>
          <cell r="D132" t="str">
            <v>СПАСАТЕЛИ. Книжка-картинка для первого чтения. Матвеева Е.</v>
          </cell>
        </row>
        <row r="132">
          <cell r="F132" t="str">
            <v>2023</v>
          </cell>
          <cell r="G132">
            <v>0</v>
          </cell>
          <cell r="H132" t="str">
            <v>Компродукт</v>
          </cell>
          <cell r="I132" t="str">
            <v>Нет</v>
          </cell>
        </row>
        <row r="132">
          <cell r="K132">
            <v>1</v>
          </cell>
          <cell r="L132">
            <v>417.45</v>
          </cell>
          <cell r="M132">
            <v>30</v>
          </cell>
        </row>
        <row r="133">
          <cell r="B133" t="str">
            <v>301-1057-01</v>
          </cell>
          <cell r="C133" t="str">
            <v>Георгиев Сергей</v>
          </cell>
          <cell r="D133" t="str">
            <v>Сто слонов. Новые рассказы о Саньке</v>
          </cell>
        </row>
        <row r="133">
          <cell r="F133" t="str">
            <v>2023</v>
          </cell>
          <cell r="G133">
            <v>0</v>
          </cell>
          <cell r="H133" t="str">
            <v>Компродукт</v>
          </cell>
          <cell r="I133" t="str">
            <v>Нет</v>
          </cell>
        </row>
        <row r="133">
          <cell r="K133">
            <v>1</v>
          </cell>
          <cell r="L133">
            <v>487.3</v>
          </cell>
          <cell r="M133">
            <v>12</v>
          </cell>
        </row>
        <row r="134">
          <cell r="B134" t="str">
            <v>311-0211-01</v>
          </cell>
          <cell r="C134" t="str">
            <v>Запесочная Е.А.</v>
          </cell>
          <cell r="D134" t="str">
            <v>Строим дом!</v>
          </cell>
        </row>
        <row r="134">
          <cell r="F134" t="str">
            <v>2023</v>
          </cell>
          <cell r="G134">
            <v>0</v>
          </cell>
          <cell r="H134" t="str">
            <v>Компродукт</v>
          </cell>
          <cell r="I134" t="str">
            <v>Нет</v>
          </cell>
        </row>
        <row r="134">
          <cell r="K134">
            <v>1</v>
          </cell>
          <cell r="L134">
            <v>303.05</v>
          </cell>
          <cell r="M134">
            <v>30</v>
          </cell>
        </row>
        <row r="135">
          <cell r="B135" t="str">
            <v>311-0206-01</v>
          </cell>
          <cell r="C135" t="str">
            <v>Запесочная Е.А.</v>
          </cell>
          <cell r="D135" t="str">
            <v>Суета вокруг пирога. Где мы были? Что узнали?</v>
          </cell>
        </row>
        <row r="135">
          <cell r="F135" t="str">
            <v>2023</v>
          </cell>
          <cell r="G135">
            <v>0</v>
          </cell>
          <cell r="H135" t="str">
            <v>Компродукт</v>
          </cell>
          <cell r="I135" t="str">
            <v>Нет</v>
          </cell>
        </row>
        <row r="135">
          <cell r="K135">
            <v>1</v>
          </cell>
          <cell r="L135">
            <v>303.05</v>
          </cell>
          <cell r="M135">
            <v>20</v>
          </cell>
        </row>
        <row r="136">
          <cell r="B136" t="str">
            <v>311-0718-01</v>
          </cell>
          <cell r="C136" t="str">
            <v>Сборник</v>
          </cell>
          <cell r="D136" t="str">
            <v>Суперсчиталочка. Ищи и находи, думай и решай!</v>
          </cell>
        </row>
        <row r="136">
          <cell r="F136" t="str">
            <v>2023</v>
          </cell>
          <cell r="G136">
            <v>0</v>
          </cell>
          <cell r="H136" t="str">
            <v>Компродукт</v>
          </cell>
          <cell r="I136" t="str">
            <v>Нет</v>
          </cell>
        </row>
        <row r="136">
          <cell r="K136">
            <v>1</v>
          </cell>
          <cell r="L136">
            <v>591.8</v>
          </cell>
          <cell r="M136">
            <v>10</v>
          </cell>
        </row>
        <row r="137">
          <cell r="B137" t="str">
            <v>311-0550-01</v>
          </cell>
          <cell r="C137" t="str">
            <v>Юлия Данилова</v>
          </cell>
          <cell r="D137" t="str">
            <v>СУПЕРЭФФЕКТИВНЫЙ тренажер по чтению для маленьких бузнаек</v>
          </cell>
        </row>
        <row r="137">
          <cell r="F137" t="str">
            <v>2023</v>
          </cell>
          <cell r="G137">
            <v>0</v>
          </cell>
          <cell r="H137" t="str">
            <v>Компродукт</v>
          </cell>
          <cell r="I137" t="str">
            <v>Нет</v>
          </cell>
        </row>
        <row r="137">
          <cell r="K137">
            <v>1</v>
          </cell>
          <cell r="L137">
            <v>360.8</v>
          </cell>
          <cell r="M137">
            <v>14</v>
          </cell>
        </row>
        <row r="138">
          <cell r="B138" t="str">
            <v>311-0668-01</v>
          </cell>
          <cell r="C138" t="str">
            <v>Юлия Данилова</v>
          </cell>
          <cell r="D138" t="str">
            <v>Транспорт.  Первое чтение с мамой по ролям</v>
          </cell>
        </row>
        <row r="138">
          <cell r="F138" t="str">
            <v>2023</v>
          </cell>
          <cell r="G138">
            <v>0</v>
          </cell>
          <cell r="H138" t="str">
            <v>Компродукт</v>
          </cell>
          <cell r="I138" t="str">
            <v>Нет</v>
          </cell>
        </row>
        <row r="138">
          <cell r="K138">
            <v>1</v>
          </cell>
          <cell r="L138">
            <v>316.25</v>
          </cell>
          <cell r="M138">
            <v>0</v>
          </cell>
        </row>
        <row r="139">
          <cell r="B139" t="str">
            <v>41-0705-01</v>
          </cell>
          <cell r="C139" t="str">
            <v>Ветров С.В., Хомченко Н.Е.</v>
          </cell>
          <cell r="D139" t="str">
            <v>Тьюторство – новое образование 21 века</v>
          </cell>
        </row>
        <row r="139">
          <cell r="F139" t="str">
            <v>2023</v>
          </cell>
          <cell r="G139">
            <v>0</v>
          </cell>
        </row>
        <row r="139">
          <cell r="I139" t="str">
            <v>Нет</v>
          </cell>
        </row>
        <row r="139">
          <cell r="K139">
            <v>1</v>
          </cell>
          <cell r="L139">
            <v>242</v>
          </cell>
          <cell r="M139">
            <v>0</v>
          </cell>
        </row>
        <row r="140">
          <cell r="B140" t="str">
            <v>311-0257-01</v>
          </cell>
          <cell r="C140" t="str">
            <v>Матвеева Е.И.</v>
          </cell>
          <cell r="D140" t="str">
            <v>У самого синего моря. 30 историй для первого чтения</v>
          </cell>
        </row>
        <row r="140">
          <cell r="F140" t="str">
            <v>2023</v>
          </cell>
          <cell r="G140">
            <v>0</v>
          </cell>
          <cell r="H140" t="str">
            <v>Компродукт</v>
          </cell>
          <cell r="I140" t="str">
            <v>Нет</v>
          </cell>
        </row>
        <row r="140">
          <cell r="K140">
            <v>1</v>
          </cell>
          <cell r="L140">
            <v>344.3</v>
          </cell>
          <cell r="M140">
            <v>20</v>
          </cell>
        </row>
        <row r="141">
          <cell r="B141" t="str">
            <v>67-6198-01</v>
          </cell>
          <cell r="C141" t="str">
            <v>Пояркова Е.В.</v>
          </cell>
          <cell r="D141" t="str">
            <v>Уйти нельзя остаться. Как говорить с детьми о разводе родителей</v>
          </cell>
        </row>
        <row r="141">
          <cell r="F141" t="str">
            <v>2023</v>
          </cell>
          <cell r="G141">
            <v>0</v>
          </cell>
          <cell r="H141" t="str">
            <v>Компродукт</v>
          </cell>
          <cell r="I141" t="str">
            <v>Нет</v>
          </cell>
        </row>
        <row r="141">
          <cell r="K141">
            <v>1</v>
          </cell>
          <cell r="L141">
            <v>217.8</v>
          </cell>
          <cell r="M141">
            <v>30</v>
          </cell>
        </row>
        <row r="142">
          <cell r="B142" t="str">
            <v>01-1635-01</v>
          </cell>
          <cell r="C142" t="str">
            <v>Песочинская Н. А.</v>
          </cell>
          <cell r="D142" t="str">
            <v>Улисс и носочная фея</v>
          </cell>
        </row>
        <row r="142">
          <cell r="F142" t="str">
            <v>2023</v>
          </cell>
          <cell r="G142">
            <v>0</v>
          </cell>
          <cell r="H142" t="str">
            <v>Компродукт</v>
          </cell>
          <cell r="I142" t="str">
            <v>Нет</v>
          </cell>
        </row>
        <row r="142">
          <cell r="K142">
            <v>1</v>
          </cell>
          <cell r="L142">
            <v>544.5</v>
          </cell>
          <cell r="M142">
            <v>20</v>
          </cell>
        </row>
        <row r="143">
          <cell r="B143" t="str">
            <v>311-0150-01</v>
          </cell>
          <cell r="C143" t="str">
            <v>Безруких М.М., Филиппова Т.А.</v>
          </cell>
          <cell r="D143" t="str">
            <v>Учимся писать цифры и считать</v>
          </cell>
        </row>
        <row r="143">
          <cell r="F143" t="str">
            <v>2023</v>
          </cell>
          <cell r="G143">
            <v>0</v>
          </cell>
          <cell r="H143" t="str">
            <v>Компродукт</v>
          </cell>
          <cell r="I143" t="str">
            <v>Нет</v>
          </cell>
        </row>
        <row r="143">
          <cell r="K143">
            <v>1</v>
          </cell>
          <cell r="L143">
            <v>254.65</v>
          </cell>
          <cell r="M143">
            <v>30</v>
          </cell>
        </row>
        <row r="144">
          <cell r="B144" t="str">
            <v>67-6199-01</v>
          </cell>
          <cell r="C144" t="str">
            <v>Староверова М.С.</v>
          </cell>
          <cell r="D144" t="str">
            <v>Хвалить нельзя ругать, или Шаги к счастливому родительству</v>
          </cell>
        </row>
        <row r="144">
          <cell r="F144" t="str">
            <v>2023</v>
          </cell>
          <cell r="G144">
            <v>0</v>
          </cell>
          <cell r="H144" t="str">
            <v>Компродукт</v>
          </cell>
          <cell r="I144" t="str">
            <v>Нет</v>
          </cell>
        </row>
        <row r="144">
          <cell r="K144">
            <v>1</v>
          </cell>
          <cell r="L144">
            <v>217.8</v>
          </cell>
          <cell r="M144">
            <v>30</v>
          </cell>
        </row>
        <row r="145">
          <cell r="B145" t="str">
            <v>311-0267-01</v>
          </cell>
          <cell r="C145" t="str">
            <v>Матвеева Е.И.</v>
          </cell>
          <cell r="D145" t="str">
            <v>Хочу летать!</v>
          </cell>
        </row>
        <row r="145">
          <cell r="F145" t="str">
            <v>2023</v>
          </cell>
          <cell r="G145">
            <v>0</v>
          </cell>
          <cell r="H145" t="str">
            <v>Компродукт</v>
          </cell>
          <cell r="I145" t="str">
            <v>Нет</v>
          </cell>
        </row>
        <row r="145">
          <cell r="K145">
            <v>1</v>
          </cell>
          <cell r="L145">
            <v>289.3</v>
          </cell>
          <cell r="M145">
            <v>20</v>
          </cell>
        </row>
        <row r="146">
          <cell r="B146" t="str">
            <v>311-0191-01</v>
          </cell>
          <cell r="C146" t="str">
            <v>Житков Б.С.</v>
          </cell>
          <cell r="D146" t="str">
            <v>Храбрый утенок. Сказки</v>
          </cell>
        </row>
        <row r="146">
          <cell r="F146" t="str">
            <v>2023</v>
          </cell>
          <cell r="G146">
            <v>0</v>
          </cell>
          <cell r="H146" t="str">
            <v>Компродукт</v>
          </cell>
          <cell r="I146" t="str">
            <v>Нет</v>
          </cell>
        </row>
        <row r="146">
          <cell r="K146">
            <v>1</v>
          </cell>
          <cell r="L146">
            <v>426.8</v>
          </cell>
          <cell r="M146">
            <v>18</v>
          </cell>
        </row>
        <row r="147">
          <cell r="B147" t="str">
            <v>311-0250-01</v>
          </cell>
          <cell r="C147" t="str">
            <v>Мальцева И.В.</v>
          </cell>
          <cell r="D147" t="str">
            <v>Читаем короткие тексты. Чтение: тетрадь-тренажер</v>
          </cell>
        </row>
        <row r="147">
          <cell r="F147" t="str">
            <v>2023</v>
          </cell>
          <cell r="G147">
            <v>0</v>
          </cell>
          <cell r="H147" t="str">
            <v>Компродукт</v>
          </cell>
          <cell r="I147" t="str">
            <v>Нет</v>
          </cell>
        </row>
        <row r="147">
          <cell r="K147">
            <v>1</v>
          </cell>
          <cell r="L147">
            <v>255.75</v>
          </cell>
          <cell r="M147">
            <v>20</v>
          </cell>
        </row>
        <row r="148">
          <cell r="B148" t="str">
            <v>311-0249-01</v>
          </cell>
          <cell r="C148" t="str">
            <v>Мальцева И.В.</v>
          </cell>
          <cell r="D148" t="str">
            <v>Читаем предложения. Чтение: тетрадь-тренажер 
</v>
          </cell>
        </row>
        <row r="148">
          <cell r="F148" t="str">
            <v>2023</v>
          </cell>
          <cell r="G148">
            <v>0</v>
          </cell>
          <cell r="H148" t="str">
            <v>Компродукт</v>
          </cell>
          <cell r="I148" t="str">
            <v>Нет</v>
          </cell>
        </row>
        <row r="148">
          <cell r="K148">
            <v>1</v>
          </cell>
          <cell r="L148">
            <v>255.75</v>
          </cell>
          <cell r="M148">
            <v>20</v>
          </cell>
        </row>
        <row r="149">
          <cell r="B149" t="str">
            <v>311-0327-01</v>
          </cell>
          <cell r="C149" t="str">
            <v>Чал-Борю В.Ю., Пояркова Е.А.</v>
          </cell>
          <cell r="D149" t="str">
            <v>Что сегодня на обед? История про медвежонка, который не любил есть</v>
          </cell>
        </row>
        <row r="149">
          <cell r="F149" t="str">
            <v>2023</v>
          </cell>
          <cell r="G149">
            <v>0</v>
          </cell>
          <cell r="H149" t="str">
            <v>Компродукт</v>
          </cell>
          <cell r="I149" t="str">
            <v>Нет</v>
          </cell>
        </row>
        <row r="149">
          <cell r="K149">
            <v>1</v>
          </cell>
          <cell r="L149">
            <v>108.9</v>
          </cell>
          <cell r="M149">
            <v>50</v>
          </cell>
        </row>
        <row r="150">
          <cell r="B150" t="str">
            <v>311-0261-01</v>
          </cell>
          <cell r="C150" t="str">
            <v>Матвеева Е.И.</v>
          </cell>
          <cell r="D150" t="str">
            <v>Что случилось во дворе? Сказки</v>
          </cell>
        </row>
        <row r="150">
          <cell r="F150" t="str">
            <v>2023</v>
          </cell>
          <cell r="G150">
            <v>0</v>
          </cell>
          <cell r="H150" t="str">
            <v>Компродукт</v>
          </cell>
          <cell r="I150" t="str">
            <v>Нет</v>
          </cell>
        </row>
        <row r="150">
          <cell r="K150">
            <v>1</v>
          </cell>
          <cell r="L150">
            <v>420.2</v>
          </cell>
          <cell r="M150">
            <v>18</v>
          </cell>
        </row>
        <row r="151">
          <cell r="B151" t="str">
            <v>311-0215-01</v>
          </cell>
          <cell r="C151" t="str">
            <v>Запесочная Е.А.</v>
          </cell>
          <cell r="D151" t="str">
            <v>Что такое время?</v>
          </cell>
        </row>
        <row r="151">
          <cell r="F151" t="str">
            <v>2023</v>
          </cell>
          <cell r="G151">
            <v>0</v>
          </cell>
          <cell r="H151" t="str">
            <v>Компродукт</v>
          </cell>
          <cell r="I151" t="str">
            <v>Нет</v>
          </cell>
        </row>
        <row r="151">
          <cell r="K151">
            <v>1</v>
          </cell>
          <cell r="L151">
            <v>303.05</v>
          </cell>
          <cell r="M151">
            <v>20</v>
          </cell>
        </row>
        <row r="152">
          <cell r="B152" t="str">
            <v>311-0330-01</v>
          </cell>
          <cell r="C152" t="str">
            <v>Яснов М.</v>
          </cell>
          <cell r="D152" t="str">
            <v>Что такое счастье?</v>
          </cell>
        </row>
        <row r="152">
          <cell r="F152" t="str">
            <v>2023</v>
          </cell>
          <cell r="G152">
            <v>0</v>
          </cell>
          <cell r="H152" t="str">
            <v>Компродукт</v>
          </cell>
          <cell r="I152" t="str">
            <v>Нет</v>
          </cell>
        </row>
        <row r="152">
          <cell r="K152">
            <v>1</v>
          </cell>
          <cell r="L152">
            <v>454.3</v>
          </cell>
          <cell r="M152">
            <v>0</v>
          </cell>
        </row>
        <row r="153">
          <cell r="B153" t="str">
            <v>311-0329-01</v>
          </cell>
          <cell r="C153" t="str">
            <v>Чал-Борю В.Ю., Пояркова Е.А.</v>
          </cell>
          <cell r="D153" t="str">
            <v>Это мое, а это - твое! И не будем драться! Надо ли делиться, если совсем не хочется?</v>
          </cell>
        </row>
        <row r="153">
          <cell r="F153" t="str">
            <v>2023</v>
          </cell>
          <cell r="G153">
            <v>0</v>
          </cell>
          <cell r="H153" t="str">
            <v>Компродукт</v>
          </cell>
          <cell r="I153" t="str">
            <v>Нет</v>
          </cell>
        </row>
        <row r="153">
          <cell r="K153">
            <v>1</v>
          </cell>
          <cell r="L153">
            <v>90.2</v>
          </cell>
          <cell r="M153">
            <v>30</v>
          </cell>
        </row>
        <row r="154">
          <cell r="B154" t="str">
            <v>34-0628-01</v>
          </cell>
          <cell r="C154" t="str">
            <v>под ред. Г.Г.Онищенко</v>
          </cell>
          <cell r="D154" t="str">
            <v>Я питаюсь правильно!  11+</v>
          </cell>
        </row>
        <row r="154">
          <cell r="F154" t="str">
            <v>2023</v>
          </cell>
          <cell r="G154">
            <v>0</v>
          </cell>
          <cell r="H154" t="str">
            <v>Компродукт</v>
          </cell>
          <cell r="I154" t="str">
            <v>Нет</v>
          </cell>
        </row>
        <row r="154">
          <cell r="K154">
            <v>1</v>
          </cell>
          <cell r="L154">
            <v>500.5</v>
          </cell>
          <cell r="M154">
            <v>20</v>
          </cell>
        </row>
        <row r="155">
          <cell r="B155" t="str">
            <v>34-0629-01</v>
          </cell>
          <cell r="C155" t="str">
            <v>под ред. Г.Г.Онищенко</v>
          </cell>
          <cell r="D155" t="str">
            <v>Я питаюсь правильно!  14+</v>
          </cell>
        </row>
        <row r="155">
          <cell r="F155" t="str">
            <v>2023</v>
          </cell>
          <cell r="G155">
            <v>0</v>
          </cell>
          <cell r="H155" t="str">
            <v>Компродукт</v>
          </cell>
          <cell r="I155" t="str">
            <v>Нет</v>
          </cell>
        </row>
        <row r="155">
          <cell r="K155">
            <v>1</v>
          </cell>
          <cell r="L155">
            <v>500.5</v>
          </cell>
          <cell r="M155">
            <v>20</v>
          </cell>
        </row>
        <row r="156">
          <cell r="B156" t="str">
            <v>34-0630-01</v>
          </cell>
          <cell r="C156" t="str">
            <v>под ред. Г.Г.Онищенко</v>
          </cell>
          <cell r="D156" t="str">
            <v>Я питаюсь правильно!  16+</v>
          </cell>
        </row>
        <row r="156">
          <cell r="F156" t="str">
            <v>2023</v>
          </cell>
          <cell r="G156">
            <v>0</v>
          </cell>
          <cell r="H156" t="str">
            <v>Компродукт</v>
          </cell>
          <cell r="I156" t="str">
            <v>Нет</v>
          </cell>
        </row>
        <row r="156">
          <cell r="K156">
            <v>1</v>
          </cell>
          <cell r="L156">
            <v>500.5</v>
          </cell>
          <cell r="M156">
            <v>18</v>
          </cell>
        </row>
        <row r="157">
          <cell r="B157" t="str">
            <v>34-0627-01</v>
          </cell>
          <cell r="C157" t="str">
            <v>под ред. Г.Г.Онищенко</v>
          </cell>
          <cell r="D157" t="str">
            <v>Я питаюсь правильно!  7+</v>
          </cell>
        </row>
        <row r="157">
          <cell r="F157" t="str">
            <v>2023</v>
          </cell>
          <cell r="G157">
            <v>0</v>
          </cell>
          <cell r="H157" t="str">
            <v>Компродукт</v>
          </cell>
          <cell r="I157" t="str">
            <v>Нет</v>
          </cell>
        </row>
        <row r="157">
          <cell r="K157">
            <v>1</v>
          </cell>
          <cell r="L157">
            <v>500.5</v>
          </cell>
          <cell r="M157">
            <v>10</v>
          </cell>
        </row>
        <row r="158">
          <cell r="B158" t="str">
            <v>34-0626-01</v>
          </cell>
          <cell r="C158" t="str">
            <v>под ред. Г.Г.Онищенко</v>
          </cell>
          <cell r="D158" t="str">
            <v>Я питаюсь правильно! 5+</v>
          </cell>
        </row>
        <row r="158">
          <cell r="F158" t="str">
            <v>2023</v>
          </cell>
          <cell r="G158">
            <v>0</v>
          </cell>
          <cell r="H158" t="str">
            <v>Компродукт</v>
          </cell>
          <cell r="I158" t="str">
            <v>Нет</v>
          </cell>
        </row>
        <row r="158">
          <cell r="K158">
            <v>1</v>
          </cell>
          <cell r="L158">
            <v>599.5</v>
          </cell>
          <cell r="M158">
            <v>10</v>
          </cell>
        </row>
        <row r="159">
          <cell r="B159" t="str">
            <v>311-0108-01</v>
          </cell>
          <cell r="C159" t="str">
            <v>Алдонина Р.</v>
          </cell>
          <cell r="D159" t="str">
            <v>Я уже большой! Стихи</v>
          </cell>
        </row>
        <row r="159">
          <cell r="F159" t="str">
            <v>2023</v>
          </cell>
          <cell r="G159">
            <v>0</v>
          </cell>
          <cell r="H159" t="str">
            <v>Компродукт</v>
          </cell>
          <cell r="I159" t="str">
            <v>Нет</v>
          </cell>
        </row>
        <row r="159">
          <cell r="K159">
            <v>1</v>
          </cell>
          <cell r="L159">
            <v>426.8</v>
          </cell>
          <cell r="M159">
            <v>0</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disk.yandex.ru/d/kYzH8hwPfzhxc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K4" activeCellId="0" sqref="K4"/>
    </sheetView>
  </sheetViews>
  <sheetFormatPr defaultColWidth="8.96484375" defaultRowHeight="57.75" zeroHeight="false" outlineLevelRow="0" outlineLevelCol="0"/>
  <cols>
    <col collapsed="false" customWidth="true" hidden="false" outlineLevel="0" max="1" min="1" style="0" width="24.28"/>
    <col collapsed="false" customWidth="true" hidden="false" outlineLevel="0" max="2" min="2" style="0" width="28.28"/>
    <col collapsed="false" customWidth="true" hidden="false" outlineLevel="0" max="3" min="3" style="0" width="18.85"/>
    <col collapsed="false" customWidth="true" hidden="false" outlineLevel="0" max="4" min="4" style="0" width="23.14"/>
    <col collapsed="false" customWidth="true" hidden="false" outlineLevel="0" max="5" min="5" style="0" width="9.7"/>
    <col collapsed="false" customWidth="true" hidden="false" outlineLevel="0" max="6" min="6" style="0" width="18.56"/>
    <col collapsed="false" customWidth="true" hidden="false" outlineLevel="0" max="7" min="7" style="0" width="45.13"/>
    <col collapsed="false" customWidth="true" hidden="false" outlineLevel="0" max="8" min="8" style="0" width="15.28"/>
    <col collapsed="false" customWidth="true" hidden="false" outlineLevel="0" max="9" min="9" style="0" width="18.28"/>
    <col collapsed="false" customWidth="true" hidden="false" outlineLevel="0" max="10" min="10" style="0" width="14.99"/>
    <col collapsed="false" customWidth="true" hidden="false" outlineLevel="0" max="11" min="11" style="0" width="11.7"/>
    <col collapsed="false" customWidth="true" hidden="false" outlineLevel="0" max="12" min="12" style="0" width="19.99"/>
    <col collapsed="false" customWidth="true" hidden="false" outlineLevel="0" max="13" min="13" style="0" width="39.85"/>
    <col collapsed="false" customWidth="true" hidden="false" outlineLevel="0" max="14" min="14" style="0" width="15.28"/>
    <col collapsed="false" customWidth="true" hidden="false" outlineLevel="0" max="15" min="15" style="0" width="18.99"/>
    <col collapsed="false" customWidth="true" hidden="false" outlineLevel="0" max="16" min="16" style="0" width="15.99"/>
    <col collapsed="false" customWidth="true" hidden="false" outlineLevel="0" max="17" min="17" style="0" width="13.14"/>
    <col collapsed="false" customWidth="true" hidden="false" outlineLevel="0" max="18" min="18" style="0" width="18.56"/>
    <col collapsed="false" customWidth="true" hidden="false" outlineLevel="0" max="19" min="19" style="0" width="17.85"/>
    <col collapsed="false" customWidth="true" hidden="false" outlineLevel="0" max="21" min="20" style="0" width="17.42"/>
    <col collapsed="false" customWidth="true" hidden="false" outlineLevel="0" max="22" min="22" style="0" width="14.41"/>
    <col collapsed="false" customWidth="true" hidden="false" outlineLevel="0" max="23" min="23" style="0" width="16.28"/>
    <col collapsed="false" customWidth="true" hidden="false" outlineLevel="0" max="24" min="24" style="0" width="12.56"/>
    <col collapsed="false" customWidth="true" hidden="false" outlineLevel="0" max="25" min="25" style="0" width="14.14"/>
    <col collapsed="false" customWidth="true" hidden="false" outlineLevel="0" max="26" min="26" style="0" width="14.56"/>
    <col collapsed="false" customWidth="true" hidden="false" outlineLevel="0" max="27" min="27" style="0" width="13.28"/>
    <col collapsed="false" customWidth="true" hidden="false" outlineLevel="0" max="28" min="28" style="0" width="10.99"/>
    <col collapsed="false" customWidth="true" hidden="false" outlineLevel="0" max="30" min="30" style="0" width="11.7"/>
    <col collapsed="false" customWidth="true" hidden="false" outlineLevel="0" max="33" min="33" style="0" width="25.7"/>
    <col collapsed="false" customWidth="true" hidden="false" outlineLevel="0" max="34" min="34" style="0" width="15.28"/>
    <col collapsed="false" customWidth="true" hidden="false" outlineLevel="0" max="38" min="38" style="0" width="30.13"/>
    <col collapsed="false" customWidth="true" hidden="false" outlineLevel="0" max="39" min="39" style="0" width="16.99"/>
    <col collapsed="false" customWidth="true" hidden="false" outlineLevel="0" max="40" min="40" style="0" width="27.85"/>
    <col collapsed="false" customWidth="true" hidden="false" outlineLevel="0" max="41" min="41" style="0" width="12.42"/>
    <col collapsed="false" customWidth="true" hidden="false" outlineLevel="0" max="43" min="43" style="1" width="18.28"/>
  </cols>
  <sheetData>
    <row r="1" customFormat="false" ht="88.5" hidden="false" customHeight="true" outlineLevel="0" collapsed="false">
      <c r="A1" s="2" t="s">
        <v>0</v>
      </c>
      <c r="B1" s="2" t="s">
        <v>1</v>
      </c>
      <c r="C1" s="2" t="s">
        <v>2</v>
      </c>
      <c r="D1" s="2" t="s">
        <v>3</v>
      </c>
      <c r="E1" s="3" t="s">
        <v>4</v>
      </c>
      <c r="F1" s="4" t="s">
        <v>5</v>
      </c>
      <c r="G1" s="3" t="s">
        <v>6</v>
      </c>
      <c r="H1" s="3" t="s">
        <v>7</v>
      </c>
      <c r="I1" s="2" t="s">
        <v>8</v>
      </c>
      <c r="J1" s="3" t="s">
        <v>9</v>
      </c>
      <c r="K1" s="3" t="s">
        <v>10</v>
      </c>
      <c r="L1" s="3" t="s">
        <v>11</v>
      </c>
      <c r="M1" s="3" t="s">
        <v>12</v>
      </c>
      <c r="N1" s="3" t="s">
        <v>13</v>
      </c>
      <c r="O1" s="3" t="s">
        <v>14</v>
      </c>
      <c r="P1" s="3" t="s">
        <v>15</v>
      </c>
      <c r="Q1" s="3" t="s">
        <v>16</v>
      </c>
      <c r="R1" s="3" t="s">
        <v>17</v>
      </c>
      <c r="S1" s="3" t="s">
        <v>18</v>
      </c>
      <c r="T1" s="3" t="s">
        <v>19</v>
      </c>
      <c r="U1" s="3" t="s">
        <v>20</v>
      </c>
      <c r="V1" s="3" t="s">
        <v>21</v>
      </c>
      <c r="W1" s="3" t="s">
        <v>22</v>
      </c>
      <c r="X1" s="2" t="s">
        <v>23</v>
      </c>
      <c r="Y1" s="3" t="s">
        <v>24</v>
      </c>
      <c r="Z1" s="3" t="s">
        <v>25</v>
      </c>
      <c r="AA1" s="3" t="s">
        <v>26</v>
      </c>
      <c r="AB1" s="3" t="s">
        <v>27</v>
      </c>
      <c r="AC1" s="3" t="s">
        <v>28</v>
      </c>
      <c r="AD1" s="3" t="s">
        <v>29</v>
      </c>
      <c r="AE1" s="3" t="s">
        <v>30</v>
      </c>
      <c r="AF1" s="2" t="s">
        <v>31</v>
      </c>
      <c r="AG1" s="3" t="s">
        <v>32</v>
      </c>
      <c r="AH1" s="3" t="s">
        <v>33</v>
      </c>
      <c r="AI1" s="3" t="s">
        <v>34</v>
      </c>
      <c r="AJ1" s="3" t="s">
        <v>35</v>
      </c>
      <c r="AK1" s="3" t="s">
        <v>36</v>
      </c>
      <c r="AL1" s="3" t="s">
        <v>37</v>
      </c>
      <c r="AM1" s="3" t="s">
        <v>38</v>
      </c>
      <c r="AN1" s="3" t="s">
        <v>39</v>
      </c>
      <c r="AO1" s="3" t="s">
        <v>40</v>
      </c>
      <c r="AP1" s="5" t="s">
        <v>41</v>
      </c>
      <c r="AQ1" s="2" t="s">
        <v>42</v>
      </c>
    </row>
    <row r="2" customFormat="false" ht="57.75" hidden="false" customHeight="true" outlineLevel="0" collapsed="false">
      <c r="A2" s="6" t="s">
        <v>43</v>
      </c>
      <c r="B2" s="6" t="s">
        <v>44</v>
      </c>
      <c r="C2" s="7"/>
      <c r="D2" s="8" t="s">
        <v>45</v>
      </c>
      <c r="E2" s="9" t="n">
        <v>2023</v>
      </c>
      <c r="F2" s="7"/>
      <c r="G2" s="10" t="s">
        <v>46</v>
      </c>
      <c r="H2" s="11" t="s">
        <v>47</v>
      </c>
      <c r="I2" s="12" t="str">
        <f aca="false">VLOOKUP(D2,[1]Лист1!$B$2:$O$157,14,0)</f>
        <v>978-5-09-100327-7</v>
      </c>
      <c r="J2" s="7" t="n">
        <f aca="false">VLOOKUP(D2,[2]Лист1!$B$2:$M$159,12,0)</f>
        <v>10</v>
      </c>
      <c r="K2" s="13" t="n">
        <v>413.05</v>
      </c>
      <c r="L2" s="11" t="s">
        <v>48</v>
      </c>
      <c r="M2" s="11" t="s">
        <v>49</v>
      </c>
      <c r="N2" s="14" t="s">
        <v>50</v>
      </c>
      <c r="O2" s="14" t="s">
        <v>50</v>
      </c>
      <c r="P2" s="8" t="s">
        <v>51</v>
      </c>
      <c r="Q2" s="14"/>
      <c r="R2" s="14"/>
      <c r="S2" s="8" t="s">
        <v>52</v>
      </c>
      <c r="T2" s="8" t="s">
        <v>53</v>
      </c>
      <c r="U2" s="7"/>
      <c r="V2" s="15" t="n">
        <v>96</v>
      </c>
      <c r="W2" s="8" t="n">
        <v>4</v>
      </c>
      <c r="X2" s="7" t="s">
        <v>54</v>
      </c>
      <c r="Y2" s="14" t="s">
        <v>55</v>
      </c>
      <c r="Z2" s="8" t="s">
        <v>56</v>
      </c>
      <c r="AA2" s="8" t="s">
        <v>57</v>
      </c>
      <c r="AB2" s="7" t="n">
        <v>215</v>
      </c>
      <c r="AC2" s="7" t="n">
        <v>216</v>
      </c>
      <c r="AD2" s="7" t="n">
        <v>11</v>
      </c>
      <c r="AE2" s="7"/>
      <c r="AF2" s="16" t="n">
        <v>0.1</v>
      </c>
      <c r="AG2" s="7" t="s">
        <v>58</v>
      </c>
      <c r="AH2" s="7" t="s">
        <v>59</v>
      </c>
      <c r="AI2" s="7" t="n">
        <v>0.394</v>
      </c>
      <c r="AJ2" s="7"/>
      <c r="AK2" s="17" t="s">
        <v>60</v>
      </c>
      <c r="AL2" s="18" t="s">
        <v>61</v>
      </c>
      <c r="AM2" s="18" t="s">
        <v>62</v>
      </c>
      <c r="AN2" s="19" t="s">
        <v>63</v>
      </c>
      <c r="AO2" s="7"/>
      <c r="AP2" s="7"/>
      <c r="AQ2" s="20" t="n">
        <v>9785091003277</v>
      </c>
    </row>
    <row r="3" customFormat="false" ht="57.75" hidden="false" customHeight="true" outlineLevel="0" collapsed="false">
      <c r="A3" s="6" t="s">
        <v>43</v>
      </c>
      <c r="B3" s="6" t="s">
        <v>44</v>
      </c>
      <c r="C3" s="7"/>
      <c r="D3" s="8" t="s">
        <v>64</v>
      </c>
      <c r="E3" s="9" t="n">
        <v>2023</v>
      </c>
      <c r="F3" s="7"/>
      <c r="G3" s="10" t="s">
        <v>65</v>
      </c>
      <c r="H3" s="11" t="s">
        <v>66</v>
      </c>
      <c r="I3" s="12" t="str">
        <f aca="false">VLOOKUP(D3,[1]Лист1!$B$2:$O$157,14,0)</f>
        <v>978-5-09-099766-9</v>
      </c>
      <c r="J3" s="7" t="n">
        <f aca="false">VLOOKUP(D3,[2]Лист1!$B$2:$M$159,12,0)</f>
        <v>8</v>
      </c>
      <c r="K3" s="13" t="n">
        <v>632.5</v>
      </c>
      <c r="L3" s="11" t="s">
        <v>67</v>
      </c>
      <c r="M3" s="11" t="s">
        <v>68</v>
      </c>
      <c r="N3" s="14" t="s">
        <v>69</v>
      </c>
      <c r="O3" s="14" t="s">
        <v>69</v>
      </c>
      <c r="P3" s="8" t="s">
        <v>51</v>
      </c>
      <c r="Q3" s="7"/>
      <c r="R3" s="7"/>
      <c r="S3" s="8" t="s">
        <v>70</v>
      </c>
      <c r="T3" s="8" t="s">
        <v>71</v>
      </c>
      <c r="U3" s="7"/>
      <c r="V3" s="15" t="n">
        <v>176</v>
      </c>
      <c r="W3" s="8" t="n">
        <v>4</v>
      </c>
      <c r="X3" s="7" t="s">
        <v>54</v>
      </c>
      <c r="Y3" s="14" t="s">
        <v>72</v>
      </c>
      <c r="Z3" s="8" t="s">
        <v>25</v>
      </c>
      <c r="AA3" s="8" t="s">
        <v>73</v>
      </c>
      <c r="AB3" s="7" t="n">
        <v>226</v>
      </c>
      <c r="AC3" s="21" t="n">
        <v>299</v>
      </c>
      <c r="AD3" s="7" t="n">
        <v>20</v>
      </c>
      <c r="AE3" s="7"/>
      <c r="AF3" s="16" t="n">
        <v>0.1</v>
      </c>
      <c r="AG3" s="7" t="s">
        <v>58</v>
      </c>
      <c r="AH3" s="7" t="s">
        <v>59</v>
      </c>
      <c r="AI3" s="22" t="n">
        <v>0.912</v>
      </c>
      <c r="AJ3" s="7"/>
      <c r="AK3" s="17" t="s">
        <v>60</v>
      </c>
      <c r="AL3" s="18" t="s">
        <v>61</v>
      </c>
      <c r="AM3" s="18" t="s">
        <v>62</v>
      </c>
      <c r="AN3" s="19" t="s">
        <v>63</v>
      </c>
      <c r="AO3" s="7"/>
      <c r="AP3" s="7"/>
      <c r="AQ3" s="20" t="n">
        <v>9785090997669</v>
      </c>
    </row>
    <row r="4" customFormat="false" ht="60" hidden="false" customHeight="true" outlineLevel="0" collapsed="false">
      <c r="A4" s="6" t="s">
        <v>43</v>
      </c>
      <c r="B4" s="6" t="s">
        <v>44</v>
      </c>
      <c r="C4" s="7"/>
      <c r="D4" s="8" t="s">
        <v>74</v>
      </c>
      <c r="E4" s="9" t="n">
        <v>2023</v>
      </c>
      <c r="F4" s="7"/>
      <c r="G4" s="10" t="s">
        <v>75</v>
      </c>
      <c r="H4" s="11" t="s">
        <v>66</v>
      </c>
      <c r="I4" s="12" t="str">
        <f aca="false">VLOOKUP(D4,[1]Лист1!$B$2:$O$157,14,0)</f>
        <v>978-5-09-099767-6</v>
      </c>
      <c r="J4" s="7" t="n">
        <f aca="false">VLOOKUP(D4,[2]Лист1!$B$2:$M$159,12,0)</f>
        <v>24</v>
      </c>
      <c r="K4" s="13" t="n">
        <v>213.95</v>
      </c>
      <c r="L4" s="11" t="s">
        <v>67</v>
      </c>
      <c r="M4" s="14" t="s">
        <v>76</v>
      </c>
      <c r="N4" s="14" t="s">
        <v>77</v>
      </c>
      <c r="O4" s="14" t="s">
        <v>77</v>
      </c>
      <c r="P4" s="8" t="s">
        <v>78</v>
      </c>
      <c r="Q4" s="7"/>
      <c r="R4" s="7"/>
      <c r="S4" s="8" t="s">
        <v>70</v>
      </c>
      <c r="T4" s="8" t="s">
        <v>71</v>
      </c>
      <c r="U4" s="7"/>
      <c r="V4" s="15" t="n">
        <v>64</v>
      </c>
      <c r="W4" s="8" t="n">
        <v>4</v>
      </c>
      <c r="X4" s="7" t="s">
        <v>54</v>
      </c>
      <c r="Y4" s="14" t="s">
        <v>79</v>
      </c>
      <c r="Z4" s="8" t="s">
        <v>56</v>
      </c>
      <c r="AA4" s="8" t="s">
        <v>73</v>
      </c>
      <c r="AB4" s="21" t="n">
        <v>220</v>
      </c>
      <c r="AC4" s="21" t="n">
        <v>290</v>
      </c>
      <c r="AD4" s="7" t="n">
        <v>5</v>
      </c>
      <c r="AE4" s="7"/>
      <c r="AF4" s="16" t="n">
        <v>0.1</v>
      </c>
      <c r="AG4" s="7" t="s">
        <v>80</v>
      </c>
      <c r="AH4" s="7" t="s">
        <v>59</v>
      </c>
      <c r="AI4" s="22" t="s">
        <v>81</v>
      </c>
      <c r="AJ4" s="7"/>
      <c r="AK4" s="17" t="s">
        <v>60</v>
      </c>
      <c r="AL4" s="18" t="s">
        <v>61</v>
      </c>
      <c r="AM4" s="18" t="s">
        <v>62</v>
      </c>
      <c r="AN4" s="19" t="s">
        <v>63</v>
      </c>
      <c r="AO4" s="7"/>
      <c r="AP4" s="7"/>
      <c r="AQ4" s="20" t="n">
        <v>9785090997676</v>
      </c>
    </row>
    <row r="5" customFormat="false" ht="57.75" hidden="false" customHeight="true" outlineLevel="0" collapsed="false">
      <c r="A5" s="6" t="s">
        <v>43</v>
      </c>
      <c r="B5" s="6" t="s">
        <v>44</v>
      </c>
      <c r="C5" s="7"/>
      <c r="D5" s="8" t="s">
        <v>82</v>
      </c>
      <c r="E5" s="9" t="n">
        <v>2023</v>
      </c>
      <c r="F5" s="7"/>
      <c r="G5" s="10" t="s">
        <v>83</v>
      </c>
      <c r="H5" s="11" t="s">
        <v>66</v>
      </c>
      <c r="I5" s="12" t="str">
        <f aca="false">VLOOKUP(D5,[1]Лист1!$B$2:$O$157,14,0)</f>
        <v>978-5-09-102211-7</v>
      </c>
      <c r="J5" s="7" t="n">
        <f aca="false">VLOOKUP(D5,[2]Лист1!$B$2:$M$159,12,0)</f>
        <v>20</v>
      </c>
      <c r="K5" s="13" t="n">
        <v>522.5</v>
      </c>
      <c r="L5" s="11" t="s">
        <v>67</v>
      </c>
      <c r="M5" s="14" t="s">
        <v>84</v>
      </c>
      <c r="N5" s="14" t="s">
        <v>85</v>
      </c>
      <c r="O5" s="14" t="s">
        <v>85</v>
      </c>
      <c r="P5" s="8" t="s">
        <v>51</v>
      </c>
      <c r="Q5" s="7"/>
      <c r="R5" s="7"/>
      <c r="S5" s="8" t="s">
        <v>86</v>
      </c>
      <c r="T5" s="8" t="s">
        <v>87</v>
      </c>
      <c r="U5" s="7"/>
      <c r="V5" s="15" t="n">
        <v>48</v>
      </c>
      <c r="W5" s="8" t="n">
        <v>4</v>
      </c>
      <c r="X5" s="7" t="s">
        <v>54</v>
      </c>
      <c r="Y5" s="14" t="s">
        <v>79</v>
      </c>
      <c r="Z5" s="8" t="s">
        <v>56</v>
      </c>
      <c r="AA5" s="8" t="s">
        <v>73</v>
      </c>
      <c r="AB5" s="21" t="n">
        <v>220</v>
      </c>
      <c r="AC5" s="21" t="n">
        <v>290</v>
      </c>
      <c r="AD5" s="7" t="n">
        <v>4</v>
      </c>
      <c r="AE5" s="7"/>
      <c r="AF5" s="16" t="n">
        <v>0.1</v>
      </c>
      <c r="AG5" s="7" t="s">
        <v>58</v>
      </c>
      <c r="AH5" s="7" t="s">
        <v>59</v>
      </c>
      <c r="AI5" s="22" t="s">
        <v>88</v>
      </c>
      <c r="AJ5" s="7"/>
      <c r="AK5" s="17" t="s">
        <v>60</v>
      </c>
      <c r="AL5" s="18" t="s">
        <v>61</v>
      </c>
      <c r="AM5" s="18" t="s">
        <v>62</v>
      </c>
      <c r="AN5" s="19" t="s">
        <v>63</v>
      </c>
      <c r="AO5" s="7"/>
      <c r="AP5" s="7"/>
      <c r="AQ5" s="20" t="n">
        <v>9785091022117</v>
      </c>
    </row>
    <row r="6" customFormat="false" ht="60.75" hidden="false" customHeight="true" outlineLevel="0" collapsed="false">
      <c r="A6" s="6" t="s">
        <v>43</v>
      </c>
      <c r="B6" s="6" t="s">
        <v>44</v>
      </c>
      <c r="C6" s="7"/>
      <c r="D6" s="8" t="s">
        <v>89</v>
      </c>
      <c r="E6" s="9" t="n">
        <v>2023</v>
      </c>
      <c r="F6" s="7"/>
      <c r="G6" s="10" t="s">
        <v>90</v>
      </c>
      <c r="H6" s="11" t="s">
        <v>66</v>
      </c>
      <c r="I6" s="12" t="str">
        <f aca="false">VLOOKUP(D6,[1]Лист1!$B$2:$O$157,14,0)</f>
        <v>978-5-09-099786-7</v>
      </c>
      <c r="J6" s="7" t="n">
        <f aca="false">VLOOKUP(D6,[2]Лист1!$B$2:$M$159,12,0)</f>
        <v>30</v>
      </c>
      <c r="K6" s="13" t="n">
        <v>273.35</v>
      </c>
      <c r="L6" s="11" t="s">
        <v>67</v>
      </c>
      <c r="M6" s="14" t="s">
        <v>91</v>
      </c>
      <c r="N6" s="14" t="s">
        <v>92</v>
      </c>
      <c r="O6" s="14" t="s">
        <v>92</v>
      </c>
      <c r="P6" s="8" t="s">
        <v>51</v>
      </c>
      <c r="Q6" s="7"/>
      <c r="R6" s="7"/>
      <c r="S6" s="8" t="s">
        <v>70</v>
      </c>
      <c r="T6" s="8" t="s">
        <v>71</v>
      </c>
      <c r="U6" s="7"/>
      <c r="V6" s="15" t="n">
        <v>64</v>
      </c>
      <c r="W6" s="8" t="n">
        <v>4</v>
      </c>
      <c r="X6" s="7" t="s">
        <v>54</v>
      </c>
      <c r="Y6" s="14" t="s">
        <v>79</v>
      </c>
      <c r="Z6" s="8" t="s">
        <v>56</v>
      </c>
      <c r="AA6" s="8" t="s">
        <v>73</v>
      </c>
      <c r="AB6" s="21" t="n">
        <v>220</v>
      </c>
      <c r="AC6" s="21" t="n">
        <v>290</v>
      </c>
      <c r="AD6" s="7" t="n">
        <v>5</v>
      </c>
      <c r="AE6" s="7"/>
      <c r="AF6" s="16" t="n">
        <v>0.1</v>
      </c>
      <c r="AG6" s="7" t="s">
        <v>80</v>
      </c>
      <c r="AH6" s="7" t="s">
        <v>59</v>
      </c>
      <c r="AI6" s="22" t="s">
        <v>93</v>
      </c>
      <c r="AJ6" s="7"/>
      <c r="AK6" s="17" t="s">
        <v>60</v>
      </c>
      <c r="AL6" s="18" t="s">
        <v>61</v>
      </c>
      <c r="AM6" s="18" t="s">
        <v>62</v>
      </c>
      <c r="AN6" s="19" t="s">
        <v>63</v>
      </c>
      <c r="AO6" s="7"/>
      <c r="AP6" s="7"/>
      <c r="AQ6" s="20" t="n">
        <v>9785090997867</v>
      </c>
    </row>
    <row r="7" customFormat="false" ht="64.5" hidden="false" customHeight="true" outlineLevel="0" collapsed="false">
      <c r="A7" s="6" t="s">
        <v>43</v>
      </c>
      <c r="B7" s="6" t="s">
        <v>44</v>
      </c>
      <c r="C7" s="7"/>
      <c r="D7" s="8" t="s">
        <v>94</v>
      </c>
      <c r="E7" s="9" t="n">
        <v>2023</v>
      </c>
      <c r="F7" s="7"/>
      <c r="G7" s="10" t="s">
        <v>95</v>
      </c>
      <c r="H7" s="11" t="s">
        <v>66</v>
      </c>
      <c r="I7" s="12" t="str">
        <f aca="false">VLOOKUP(D7,[1]Лист1!$B$2:$O$157,14,0)</f>
        <v>978-5-09-099797-3</v>
      </c>
      <c r="J7" s="7" t="n">
        <f aca="false">VLOOKUP(D7,[2]Лист1!$B$2:$M$159,12,0)</f>
        <v>30</v>
      </c>
      <c r="K7" s="13" t="n">
        <v>254.65</v>
      </c>
      <c r="L7" s="11" t="s">
        <v>67</v>
      </c>
      <c r="M7" s="14" t="s">
        <v>96</v>
      </c>
      <c r="N7" s="14" t="s">
        <v>97</v>
      </c>
      <c r="O7" s="14" t="s">
        <v>97</v>
      </c>
      <c r="P7" s="8" t="s">
        <v>51</v>
      </c>
      <c r="Q7" s="7"/>
      <c r="R7" s="7"/>
      <c r="S7" s="8" t="s">
        <v>70</v>
      </c>
      <c r="T7" s="8" t="s">
        <v>71</v>
      </c>
      <c r="U7" s="7"/>
      <c r="V7" s="15" t="n">
        <v>48</v>
      </c>
      <c r="W7" s="8" t="n">
        <v>4</v>
      </c>
      <c r="X7" s="7" t="s">
        <v>54</v>
      </c>
      <c r="Y7" s="14" t="s">
        <v>79</v>
      </c>
      <c r="Z7" s="8" t="s">
        <v>56</v>
      </c>
      <c r="AA7" s="8" t="s">
        <v>73</v>
      </c>
      <c r="AB7" s="21" t="n">
        <v>220</v>
      </c>
      <c r="AC7" s="21" t="n">
        <v>290</v>
      </c>
      <c r="AD7" s="7" t="n">
        <v>4</v>
      </c>
      <c r="AE7" s="7"/>
      <c r="AF7" s="16" t="n">
        <v>0.1</v>
      </c>
      <c r="AG7" s="7" t="s">
        <v>98</v>
      </c>
      <c r="AH7" s="7" t="s">
        <v>59</v>
      </c>
      <c r="AI7" s="22" t="s">
        <v>88</v>
      </c>
      <c r="AJ7" s="7"/>
      <c r="AK7" s="17" t="s">
        <v>60</v>
      </c>
      <c r="AL7" s="18" t="s">
        <v>61</v>
      </c>
      <c r="AM7" s="18" t="s">
        <v>62</v>
      </c>
      <c r="AN7" s="19" t="s">
        <v>63</v>
      </c>
      <c r="AO7" s="7"/>
      <c r="AP7" s="7"/>
      <c r="AQ7" s="20" t="n">
        <v>9785090997973</v>
      </c>
    </row>
    <row r="8" customFormat="false" ht="57.75" hidden="false" customHeight="true" outlineLevel="0" collapsed="false">
      <c r="A8" s="6" t="s">
        <v>43</v>
      </c>
      <c r="B8" s="6" t="s">
        <v>44</v>
      </c>
      <c r="C8" s="7"/>
      <c r="D8" s="8" t="s">
        <v>99</v>
      </c>
      <c r="E8" s="9" t="n">
        <v>2023</v>
      </c>
      <c r="F8" s="7"/>
      <c r="G8" s="10" t="s">
        <v>100</v>
      </c>
      <c r="H8" s="11" t="s">
        <v>66</v>
      </c>
      <c r="I8" s="12" t="str">
        <f aca="false">VLOOKUP(D8,[1]Лист1!$B$2:$O$157,14,0)</f>
        <v>978-5-09-099765-2</v>
      </c>
      <c r="J8" s="7" t="n">
        <f aca="false">VLOOKUP(D8,[2]Лист1!$B$2:$M$159,12,0)</f>
        <v>14</v>
      </c>
      <c r="K8" s="13" t="n">
        <v>330.55</v>
      </c>
      <c r="L8" s="11" t="s">
        <v>67</v>
      </c>
      <c r="M8" s="14" t="s">
        <v>101</v>
      </c>
      <c r="N8" s="14" t="s">
        <v>102</v>
      </c>
      <c r="O8" s="14" t="s">
        <v>102</v>
      </c>
      <c r="P8" s="8" t="s">
        <v>78</v>
      </c>
      <c r="Q8" s="7"/>
      <c r="R8" s="7"/>
      <c r="S8" s="8" t="s">
        <v>70</v>
      </c>
      <c r="T8" s="8" t="s">
        <v>71</v>
      </c>
      <c r="U8" s="7"/>
      <c r="V8" s="15" t="n">
        <v>96</v>
      </c>
      <c r="W8" s="8" t="n">
        <v>4</v>
      </c>
      <c r="X8" s="7" t="s">
        <v>54</v>
      </c>
      <c r="Y8" s="14" t="s">
        <v>79</v>
      </c>
      <c r="Z8" s="8" t="s">
        <v>56</v>
      </c>
      <c r="AA8" s="8" t="s">
        <v>73</v>
      </c>
      <c r="AB8" s="21" t="n">
        <v>220</v>
      </c>
      <c r="AC8" s="21" t="n">
        <v>290</v>
      </c>
      <c r="AD8" s="7" t="n">
        <v>9</v>
      </c>
      <c r="AE8" s="7"/>
      <c r="AF8" s="16" t="n">
        <v>0.1</v>
      </c>
      <c r="AG8" s="7" t="s">
        <v>80</v>
      </c>
      <c r="AH8" s="7" t="s">
        <v>59</v>
      </c>
      <c r="AI8" s="7" t="n">
        <v>0.398</v>
      </c>
      <c r="AJ8" s="7"/>
      <c r="AK8" s="17" t="s">
        <v>60</v>
      </c>
      <c r="AL8" s="18" t="s">
        <v>61</v>
      </c>
      <c r="AM8" s="18" t="s">
        <v>62</v>
      </c>
      <c r="AN8" s="19" t="s">
        <v>63</v>
      </c>
      <c r="AO8" s="7"/>
      <c r="AP8" s="7"/>
      <c r="AQ8" s="20" t="n">
        <v>9785090997652</v>
      </c>
    </row>
    <row r="9" customFormat="false" ht="57.75" hidden="false" customHeight="true" outlineLevel="0" collapsed="false">
      <c r="A9" s="6" t="s">
        <v>103</v>
      </c>
      <c r="B9" s="6" t="s">
        <v>44</v>
      </c>
      <c r="C9" s="7"/>
      <c r="D9" s="8" t="s">
        <v>104</v>
      </c>
      <c r="E9" s="9" t="n">
        <v>2023</v>
      </c>
      <c r="F9" s="7"/>
      <c r="G9" s="10" t="s">
        <v>105</v>
      </c>
      <c r="H9" s="11" t="s">
        <v>106</v>
      </c>
      <c r="I9" s="12" t="str">
        <f aca="false">VLOOKUP(D9,[1]Лист1!$B$2:$O$157,14,0)</f>
        <v>978-5-09-105111-7</v>
      </c>
      <c r="J9" s="7" t="n">
        <f aca="false">VLOOKUP(D9,[2]Лист1!$B$2:$M$159,12,0)</f>
        <v>8</v>
      </c>
      <c r="K9" s="13" t="n">
        <v>467.5</v>
      </c>
      <c r="L9" s="11" t="s">
        <v>107</v>
      </c>
      <c r="M9" s="14" t="s">
        <v>108</v>
      </c>
      <c r="N9" s="14" t="s">
        <v>109</v>
      </c>
      <c r="O9" s="14" t="s">
        <v>109</v>
      </c>
      <c r="P9" s="8" t="s">
        <v>51</v>
      </c>
      <c r="Q9" s="7"/>
      <c r="R9" s="7"/>
      <c r="S9" s="8" t="s">
        <v>70</v>
      </c>
      <c r="T9" s="8" t="s">
        <v>110</v>
      </c>
      <c r="U9" s="7"/>
      <c r="V9" s="15" t="n">
        <v>128</v>
      </c>
      <c r="W9" s="8" t="n">
        <v>4</v>
      </c>
      <c r="X9" s="7" t="s">
        <v>54</v>
      </c>
      <c r="Y9" s="14" t="s">
        <v>79</v>
      </c>
      <c r="Z9" s="8" t="s">
        <v>56</v>
      </c>
      <c r="AA9" s="8" t="s">
        <v>73</v>
      </c>
      <c r="AB9" s="21" t="n">
        <v>220</v>
      </c>
      <c r="AC9" s="21" t="n">
        <v>290</v>
      </c>
      <c r="AD9" s="7" t="n">
        <v>11</v>
      </c>
      <c r="AE9" s="7"/>
      <c r="AF9" s="16" t="n">
        <v>0.1</v>
      </c>
      <c r="AG9" s="7" t="s">
        <v>58</v>
      </c>
      <c r="AH9" s="7" t="s">
        <v>59</v>
      </c>
      <c r="AI9" s="22" t="s">
        <v>111</v>
      </c>
      <c r="AJ9" s="7"/>
      <c r="AK9" s="17" t="s">
        <v>60</v>
      </c>
      <c r="AL9" s="18" t="s">
        <v>61</v>
      </c>
      <c r="AM9" s="18" t="s">
        <v>62</v>
      </c>
      <c r="AN9" s="19" t="s">
        <v>63</v>
      </c>
      <c r="AO9" s="7"/>
      <c r="AP9" s="7"/>
      <c r="AQ9" s="20" t="n">
        <v>9785091051117</v>
      </c>
    </row>
    <row r="10" customFormat="false" ht="57.75" hidden="false" customHeight="true" outlineLevel="0" collapsed="false">
      <c r="A10" s="6" t="s">
        <v>43</v>
      </c>
      <c r="B10" s="6" t="s">
        <v>44</v>
      </c>
      <c r="C10" s="7"/>
      <c r="D10" s="8" t="s">
        <v>112</v>
      </c>
      <c r="E10" s="9" t="n">
        <v>2023</v>
      </c>
      <c r="F10" s="7"/>
      <c r="G10" s="10" t="s">
        <v>113</v>
      </c>
      <c r="H10" s="11" t="s">
        <v>106</v>
      </c>
      <c r="I10" s="12" t="str">
        <f aca="false">VLOOKUP(D10,[1]Лист1!$B$2:$O$157,14,0)</f>
        <v>978-5-09-105122-3</v>
      </c>
      <c r="J10" s="7" t="n">
        <f aca="false">VLOOKUP(D10,[2]Лист1!$B$2:$M$159,12,0)</f>
        <v>12</v>
      </c>
      <c r="K10" s="13" t="n">
        <v>467.5</v>
      </c>
      <c r="L10" s="11" t="s">
        <v>107</v>
      </c>
      <c r="M10" s="14" t="s">
        <v>114</v>
      </c>
      <c r="N10" s="14" t="s">
        <v>115</v>
      </c>
      <c r="O10" s="14" t="s">
        <v>115</v>
      </c>
      <c r="P10" s="8" t="s">
        <v>78</v>
      </c>
      <c r="Q10" s="7"/>
      <c r="R10" s="7"/>
      <c r="S10" s="8" t="s">
        <v>52</v>
      </c>
      <c r="T10" s="8" t="s">
        <v>116</v>
      </c>
      <c r="U10" s="7"/>
      <c r="V10" s="15" t="n">
        <v>128</v>
      </c>
      <c r="W10" s="8" t="n">
        <v>4</v>
      </c>
      <c r="X10" s="7" t="s">
        <v>54</v>
      </c>
      <c r="Y10" s="14" t="s">
        <v>79</v>
      </c>
      <c r="Z10" s="8" t="s">
        <v>56</v>
      </c>
      <c r="AA10" s="8" t="s">
        <v>73</v>
      </c>
      <c r="AB10" s="21" t="n">
        <v>220</v>
      </c>
      <c r="AC10" s="21" t="n">
        <v>290</v>
      </c>
      <c r="AD10" s="7" t="n">
        <v>7</v>
      </c>
      <c r="AE10" s="7"/>
      <c r="AF10" s="16" t="n">
        <v>0.1</v>
      </c>
      <c r="AG10" s="7" t="s">
        <v>58</v>
      </c>
      <c r="AH10" s="7" t="s">
        <v>59</v>
      </c>
      <c r="AI10" s="7" t="n">
        <v>0.39</v>
      </c>
      <c r="AJ10" s="7"/>
      <c r="AK10" s="17" t="s">
        <v>60</v>
      </c>
      <c r="AL10" s="18" t="s">
        <v>61</v>
      </c>
      <c r="AM10" s="18" t="s">
        <v>62</v>
      </c>
      <c r="AN10" s="19" t="s">
        <v>63</v>
      </c>
      <c r="AO10" s="7"/>
      <c r="AP10" s="7"/>
      <c r="AQ10" s="20" t="n">
        <v>9785091051223</v>
      </c>
    </row>
    <row r="11" customFormat="false" ht="57.75" hidden="false" customHeight="true" outlineLevel="0" collapsed="false">
      <c r="A11" s="6" t="s">
        <v>43</v>
      </c>
      <c r="B11" s="23" t="s">
        <v>117</v>
      </c>
      <c r="C11" s="7"/>
      <c r="D11" s="8" t="s">
        <v>118</v>
      </c>
      <c r="E11" s="9" t="n">
        <v>2023</v>
      </c>
      <c r="F11" s="7"/>
      <c r="G11" s="10" t="s">
        <v>119</v>
      </c>
      <c r="H11" s="11" t="s">
        <v>47</v>
      </c>
      <c r="I11" s="12" t="str">
        <f aca="false">VLOOKUP(D11,[1]Лист1!$B$2:$O$157,14,0)</f>
        <v>978-5-09-097337-3</v>
      </c>
      <c r="J11" s="7" t="n">
        <f aca="false">VLOOKUP(D11,[2]Лист1!$B$2:$M$159,12,0)</f>
        <v>20</v>
      </c>
      <c r="K11" s="13" t="n">
        <v>255.75</v>
      </c>
      <c r="L11" s="11" t="s">
        <v>48</v>
      </c>
      <c r="M11" s="14" t="s">
        <v>120</v>
      </c>
      <c r="N11" s="14" t="s">
        <v>121</v>
      </c>
      <c r="O11" s="14" t="s">
        <v>121</v>
      </c>
      <c r="P11" s="8" t="s">
        <v>51</v>
      </c>
      <c r="Q11" s="7"/>
      <c r="R11" s="7"/>
      <c r="S11" s="8" t="s">
        <v>122</v>
      </c>
      <c r="T11" s="8" t="s">
        <v>123</v>
      </c>
      <c r="U11" s="7"/>
      <c r="V11" s="15" t="n">
        <v>48</v>
      </c>
      <c r="W11" s="8" t="n">
        <v>4</v>
      </c>
      <c r="X11" s="7" t="s">
        <v>54</v>
      </c>
      <c r="Y11" s="14" t="s">
        <v>79</v>
      </c>
      <c r="Z11" s="8" t="s">
        <v>56</v>
      </c>
      <c r="AA11" s="8" t="s">
        <v>73</v>
      </c>
      <c r="AB11" s="21" t="n">
        <v>220</v>
      </c>
      <c r="AC11" s="21" t="n">
        <v>290</v>
      </c>
      <c r="AD11" s="7" t="n">
        <v>5</v>
      </c>
      <c r="AE11" s="7"/>
      <c r="AF11" s="16" t="n">
        <v>0.1</v>
      </c>
      <c r="AG11" s="7" t="s">
        <v>58</v>
      </c>
      <c r="AH11" s="7" t="s">
        <v>59</v>
      </c>
      <c r="AI11" s="7" t="n">
        <v>0.218</v>
      </c>
      <c r="AJ11" s="7"/>
      <c r="AK11" s="17" t="s">
        <v>60</v>
      </c>
      <c r="AL11" s="18" t="s">
        <v>61</v>
      </c>
      <c r="AM11" s="18" t="s">
        <v>62</v>
      </c>
      <c r="AN11" s="19" t="s">
        <v>63</v>
      </c>
      <c r="AO11" s="7"/>
      <c r="AP11" s="7"/>
      <c r="AQ11" s="20" t="n">
        <v>9785090973373</v>
      </c>
    </row>
    <row r="12" customFormat="false" ht="57.75" hidden="false" customHeight="true" outlineLevel="0" collapsed="false">
      <c r="A12" s="6" t="s">
        <v>43</v>
      </c>
      <c r="B12" s="6" t="s">
        <v>44</v>
      </c>
      <c r="C12" s="7"/>
      <c r="D12" s="8" t="s">
        <v>124</v>
      </c>
      <c r="E12" s="9" t="n">
        <v>2023</v>
      </c>
      <c r="F12" s="7"/>
      <c r="G12" s="10" t="s">
        <v>125</v>
      </c>
      <c r="H12" s="11" t="s">
        <v>47</v>
      </c>
      <c r="I12" s="12" t="str">
        <f aca="false">VLOOKUP(D12,[1]Лист1!$B$2:$O$157,14,0)</f>
        <v>978-5-09-100331-4</v>
      </c>
      <c r="J12" s="7" t="n">
        <f aca="false">VLOOKUP(D12,[2]Лист1!$B$2:$M$159,12,0)</f>
        <v>20</v>
      </c>
      <c r="K12" s="13" t="n">
        <v>255.75</v>
      </c>
      <c r="L12" s="11" t="s">
        <v>48</v>
      </c>
      <c r="M12" s="14" t="s">
        <v>120</v>
      </c>
      <c r="N12" s="14" t="s">
        <v>126</v>
      </c>
      <c r="O12" s="14" t="s">
        <v>126</v>
      </c>
      <c r="P12" s="8" t="s">
        <v>51</v>
      </c>
      <c r="Q12" s="7"/>
      <c r="R12" s="7"/>
      <c r="S12" s="8" t="s">
        <v>122</v>
      </c>
      <c r="T12" s="8" t="s">
        <v>123</v>
      </c>
      <c r="U12" s="7"/>
      <c r="V12" s="15" t="n">
        <v>48</v>
      </c>
      <c r="W12" s="8" t="n">
        <v>4</v>
      </c>
      <c r="X12" s="7" t="s">
        <v>54</v>
      </c>
      <c r="Y12" s="14" t="s">
        <v>79</v>
      </c>
      <c r="Z12" s="8" t="s">
        <v>56</v>
      </c>
      <c r="AA12" s="8" t="s">
        <v>73</v>
      </c>
      <c r="AB12" s="21" t="n">
        <v>220</v>
      </c>
      <c r="AC12" s="21" t="n">
        <v>290</v>
      </c>
      <c r="AD12" s="7" t="n">
        <v>5</v>
      </c>
      <c r="AE12" s="7"/>
      <c r="AF12" s="16" t="n">
        <v>0.1</v>
      </c>
      <c r="AG12" s="7" t="s">
        <v>58</v>
      </c>
      <c r="AH12" s="7" t="s">
        <v>59</v>
      </c>
      <c r="AI12" s="7" t="n">
        <v>0.218</v>
      </c>
      <c r="AJ12" s="7"/>
      <c r="AK12" s="17" t="s">
        <v>60</v>
      </c>
      <c r="AL12" s="18" t="s">
        <v>61</v>
      </c>
      <c r="AM12" s="18" t="s">
        <v>62</v>
      </c>
      <c r="AN12" s="19" t="s">
        <v>63</v>
      </c>
      <c r="AO12" s="7"/>
      <c r="AP12" s="7"/>
      <c r="AQ12" s="20" t="n">
        <v>9785091003314</v>
      </c>
    </row>
    <row r="13" customFormat="false" ht="57.75" hidden="false" customHeight="true" outlineLevel="0" collapsed="false">
      <c r="A13" s="6" t="s">
        <v>43</v>
      </c>
      <c r="B13" s="6" t="s">
        <v>44</v>
      </c>
      <c r="C13" s="7"/>
      <c r="D13" s="8" t="s">
        <v>127</v>
      </c>
      <c r="E13" s="9" t="n">
        <v>2023</v>
      </c>
      <c r="F13" s="7"/>
      <c r="G13" s="10" t="s">
        <v>128</v>
      </c>
      <c r="H13" s="11" t="s">
        <v>47</v>
      </c>
      <c r="I13" s="12" t="str">
        <f aca="false">VLOOKUP(D13,[1]Лист1!$B$2:$O$157,14,0)</f>
        <v>978-5-09-100334-5</v>
      </c>
      <c r="J13" s="7" t="n">
        <f aca="false">VLOOKUP(D13,[2]Лист1!$B$2:$M$159,12,0)</f>
        <v>20</v>
      </c>
      <c r="K13" s="13" t="n">
        <v>255.75</v>
      </c>
      <c r="L13" s="11" t="s">
        <v>48</v>
      </c>
      <c r="M13" s="14" t="s">
        <v>129</v>
      </c>
      <c r="N13" s="14" t="s">
        <v>130</v>
      </c>
      <c r="O13" s="14" t="s">
        <v>130</v>
      </c>
      <c r="P13" s="8" t="s">
        <v>51</v>
      </c>
      <c r="Q13" s="7"/>
      <c r="R13" s="7"/>
      <c r="S13" s="8" t="s">
        <v>122</v>
      </c>
      <c r="T13" s="8" t="s">
        <v>123</v>
      </c>
      <c r="U13" s="7"/>
      <c r="V13" s="15" t="n">
        <v>48</v>
      </c>
      <c r="W13" s="8" t="n">
        <v>4</v>
      </c>
      <c r="X13" s="7" t="s">
        <v>54</v>
      </c>
      <c r="Y13" s="14" t="s">
        <v>79</v>
      </c>
      <c r="Z13" s="8" t="s">
        <v>56</v>
      </c>
      <c r="AA13" s="8" t="s">
        <v>73</v>
      </c>
      <c r="AB13" s="21" t="n">
        <v>220</v>
      </c>
      <c r="AC13" s="21" t="n">
        <v>290</v>
      </c>
      <c r="AD13" s="7" t="n">
        <v>5</v>
      </c>
      <c r="AE13" s="7"/>
      <c r="AF13" s="16" t="n">
        <v>0.1</v>
      </c>
      <c r="AG13" s="7" t="s">
        <v>58</v>
      </c>
      <c r="AH13" s="7" t="s">
        <v>59</v>
      </c>
      <c r="AI13" s="7" t="n">
        <v>0.218</v>
      </c>
      <c r="AJ13" s="7"/>
      <c r="AK13" s="17" t="s">
        <v>60</v>
      </c>
      <c r="AL13" s="18" t="s">
        <v>61</v>
      </c>
      <c r="AM13" s="18" t="s">
        <v>62</v>
      </c>
      <c r="AN13" s="19" t="s">
        <v>63</v>
      </c>
      <c r="AO13" s="7"/>
      <c r="AP13" s="7"/>
      <c r="AQ13" s="20" t="n">
        <v>9785091003345</v>
      </c>
    </row>
    <row r="14" customFormat="false" ht="57.75" hidden="false" customHeight="true" outlineLevel="0" collapsed="false">
      <c r="A14" s="6" t="s">
        <v>43</v>
      </c>
      <c r="B14" s="6" t="s">
        <v>44</v>
      </c>
      <c r="C14" s="7"/>
      <c r="D14" s="8" t="s">
        <v>131</v>
      </c>
      <c r="E14" s="9" t="n">
        <v>2023</v>
      </c>
      <c r="F14" s="7"/>
      <c r="G14" s="10" t="s">
        <v>132</v>
      </c>
      <c r="H14" s="11" t="s">
        <v>47</v>
      </c>
      <c r="I14" s="12" t="str">
        <f aca="false">VLOOKUP(D14,[1]Лист1!$B$2:$O$157,14,0)</f>
        <v>978-5-09-100333-8</v>
      </c>
      <c r="J14" s="7" t="n">
        <f aca="false">VLOOKUP(D14,[2]Лист1!$B$2:$M$159,12,0)</f>
        <v>20</v>
      </c>
      <c r="K14" s="13" t="n">
        <v>255.75</v>
      </c>
      <c r="L14" s="11" t="s">
        <v>48</v>
      </c>
      <c r="M14" s="14" t="s">
        <v>129</v>
      </c>
      <c r="N14" s="14" t="s">
        <v>133</v>
      </c>
      <c r="O14" s="14" t="s">
        <v>133</v>
      </c>
      <c r="P14" s="8" t="s">
        <v>51</v>
      </c>
      <c r="Q14" s="7"/>
      <c r="R14" s="7"/>
      <c r="S14" s="8" t="s">
        <v>122</v>
      </c>
      <c r="T14" s="8" t="s">
        <v>123</v>
      </c>
      <c r="U14" s="7"/>
      <c r="V14" s="15" t="n">
        <v>48</v>
      </c>
      <c r="W14" s="8" t="n">
        <v>4</v>
      </c>
      <c r="X14" s="7" t="s">
        <v>54</v>
      </c>
      <c r="Y14" s="14" t="s">
        <v>79</v>
      </c>
      <c r="Z14" s="8" t="s">
        <v>56</v>
      </c>
      <c r="AA14" s="8" t="s">
        <v>73</v>
      </c>
      <c r="AB14" s="21" t="n">
        <v>220</v>
      </c>
      <c r="AC14" s="21" t="n">
        <v>290</v>
      </c>
      <c r="AD14" s="7" t="n">
        <v>5</v>
      </c>
      <c r="AE14" s="7"/>
      <c r="AF14" s="16" t="n">
        <v>0.1</v>
      </c>
      <c r="AG14" s="7" t="s">
        <v>134</v>
      </c>
      <c r="AH14" s="7" t="s">
        <v>59</v>
      </c>
      <c r="AI14" s="7" t="n">
        <v>0.218</v>
      </c>
      <c r="AJ14" s="7"/>
      <c r="AK14" s="17" t="s">
        <v>60</v>
      </c>
      <c r="AL14" s="18" t="s">
        <v>61</v>
      </c>
      <c r="AM14" s="18" t="s">
        <v>62</v>
      </c>
      <c r="AN14" s="19" t="s">
        <v>63</v>
      </c>
      <c r="AO14" s="7"/>
      <c r="AP14" s="7"/>
      <c r="AQ14" s="20" t="n">
        <v>9785091003338</v>
      </c>
    </row>
    <row r="15" customFormat="false" ht="57.75" hidden="false" customHeight="true" outlineLevel="0" collapsed="false">
      <c r="A15" s="6" t="s">
        <v>43</v>
      </c>
      <c r="B15" s="6" t="s">
        <v>44</v>
      </c>
      <c r="C15" s="7"/>
      <c r="D15" s="8" t="s">
        <v>135</v>
      </c>
      <c r="E15" s="9" t="n">
        <v>2023</v>
      </c>
      <c r="F15" s="7"/>
      <c r="G15" s="10" t="s">
        <v>136</v>
      </c>
      <c r="H15" s="11" t="s">
        <v>47</v>
      </c>
      <c r="I15" s="12" t="str">
        <f aca="false">VLOOKUP(D15,[1]Лист1!$B$2:$O$157,14,0)</f>
        <v>978-5-09-104068-5</v>
      </c>
      <c r="J15" s="7" t="n">
        <f aca="false">VLOOKUP(D15,[2]Лист1!$B$2:$M$159,12,0)</f>
        <v>13</v>
      </c>
      <c r="K15" s="13" t="n">
        <v>486.2</v>
      </c>
      <c r="L15" s="11" t="s">
        <v>48</v>
      </c>
      <c r="M15" s="14" t="s">
        <v>137</v>
      </c>
      <c r="N15" s="14" t="s">
        <v>138</v>
      </c>
      <c r="O15" s="14" t="s">
        <v>138</v>
      </c>
      <c r="P15" s="8" t="s">
        <v>51</v>
      </c>
      <c r="Q15" s="7"/>
      <c r="R15" s="7"/>
      <c r="S15" s="8" t="s">
        <v>122</v>
      </c>
      <c r="T15" s="8" t="s">
        <v>123</v>
      </c>
      <c r="U15" s="7"/>
      <c r="V15" s="15" t="n">
        <v>84</v>
      </c>
      <c r="W15" s="8" t="n">
        <v>4</v>
      </c>
      <c r="X15" s="7" t="s">
        <v>54</v>
      </c>
      <c r="Y15" s="14" t="s">
        <v>55</v>
      </c>
      <c r="Z15" s="8" t="s">
        <v>25</v>
      </c>
      <c r="AA15" s="8" t="s">
        <v>57</v>
      </c>
      <c r="AB15" s="7" t="n">
        <v>246</v>
      </c>
      <c r="AC15" s="21" t="n">
        <v>249</v>
      </c>
      <c r="AD15" s="7" t="n">
        <v>12</v>
      </c>
      <c r="AE15" s="7"/>
      <c r="AF15" s="16" t="n">
        <v>0.1</v>
      </c>
      <c r="AG15" s="7" t="s">
        <v>139</v>
      </c>
      <c r="AH15" s="7" t="s">
        <v>59</v>
      </c>
      <c r="AI15" s="7" t="n">
        <v>0.492</v>
      </c>
      <c r="AJ15" s="7"/>
      <c r="AK15" s="17" t="s">
        <v>60</v>
      </c>
      <c r="AL15" s="18" t="s">
        <v>61</v>
      </c>
      <c r="AM15" s="18" t="s">
        <v>62</v>
      </c>
      <c r="AN15" s="19" t="s">
        <v>63</v>
      </c>
      <c r="AO15" s="7"/>
      <c r="AP15" s="7"/>
      <c r="AQ15" s="20" t="n">
        <v>9785091040685</v>
      </c>
    </row>
    <row r="16" customFormat="false" ht="57.75" hidden="false" customHeight="true" outlineLevel="0" collapsed="false">
      <c r="A16" s="6" t="s">
        <v>43</v>
      </c>
      <c r="B16" s="6" t="s">
        <v>44</v>
      </c>
      <c r="C16" s="7"/>
      <c r="D16" s="8" t="s">
        <v>140</v>
      </c>
      <c r="E16" s="9" t="n">
        <v>2023</v>
      </c>
      <c r="F16" s="7"/>
      <c r="G16" s="10" t="s">
        <v>141</v>
      </c>
      <c r="H16" s="11" t="s">
        <v>142</v>
      </c>
      <c r="I16" s="12" t="str">
        <f aca="false">VLOOKUP(D16,[1]Лист1!$B$2:$O$157,14,0)</f>
        <v>978-5-09-104066-1</v>
      </c>
      <c r="J16" s="7" t="n">
        <f aca="false">VLOOKUP(D16,[2]Лист1!$B$2:$M$159,12,0)</f>
        <v>14</v>
      </c>
      <c r="K16" s="13" t="n">
        <v>576.4</v>
      </c>
      <c r="L16" s="11" t="s">
        <v>48</v>
      </c>
      <c r="M16" s="14" t="s">
        <v>143</v>
      </c>
      <c r="N16" s="14" t="s">
        <v>144</v>
      </c>
      <c r="O16" s="14" t="s">
        <v>144</v>
      </c>
      <c r="P16" s="8" t="s">
        <v>51</v>
      </c>
      <c r="Q16" s="7"/>
      <c r="R16" s="7"/>
      <c r="S16" s="8" t="s">
        <v>52</v>
      </c>
      <c r="T16" s="8" t="s">
        <v>116</v>
      </c>
      <c r="U16" s="7"/>
      <c r="V16" s="15" t="n">
        <v>72</v>
      </c>
      <c r="W16" s="8" t="n">
        <v>4</v>
      </c>
      <c r="X16" s="7" t="s">
        <v>54</v>
      </c>
      <c r="Y16" s="14" t="s">
        <v>55</v>
      </c>
      <c r="Z16" s="8" t="s">
        <v>25</v>
      </c>
      <c r="AA16" s="8" t="s">
        <v>145</v>
      </c>
      <c r="AB16" s="21" t="n">
        <v>245</v>
      </c>
      <c r="AC16" s="21" t="n">
        <v>247</v>
      </c>
      <c r="AD16" s="7" t="n">
        <v>10</v>
      </c>
      <c r="AE16" s="7"/>
      <c r="AF16" s="16" t="n">
        <v>0.1</v>
      </c>
      <c r="AG16" s="7" t="s">
        <v>139</v>
      </c>
      <c r="AH16" s="7" t="s">
        <v>59</v>
      </c>
      <c r="AI16" s="7" t="n">
        <v>0.44</v>
      </c>
      <c r="AJ16" s="7"/>
      <c r="AK16" s="17" t="s">
        <v>60</v>
      </c>
      <c r="AL16" s="18" t="s">
        <v>61</v>
      </c>
      <c r="AM16" s="18" t="s">
        <v>62</v>
      </c>
      <c r="AN16" s="19" t="s">
        <v>63</v>
      </c>
      <c r="AO16" s="7"/>
      <c r="AP16" s="7"/>
      <c r="AQ16" s="20" t="n">
        <v>9785091040661</v>
      </c>
    </row>
    <row r="17" customFormat="false" ht="57.75" hidden="false" customHeight="true" outlineLevel="0" collapsed="false">
      <c r="A17" s="6" t="s">
        <v>43</v>
      </c>
      <c r="B17" s="6" t="s">
        <v>44</v>
      </c>
      <c r="C17" s="7"/>
      <c r="D17" s="8" t="s">
        <v>146</v>
      </c>
      <c r="E17" s="9" t="n">
        <v>2023</v>
      </c>
      <c r="F17" s="7"/>
      <c r="G17" s="10" t="s">
        <v>147</v>
      </c>
      <c r="H17" s="11" t="s">
        <v>148</v>
      </c>
      <c r="I17" s="12" t="str">
        <f aca="false">VLOOKUP(D17,[1]Лист1!$B$2:$O$157,14,0)</f>
        <v>978-5-09-102134-9</v>
      </c>
      <c r="J17" s="7" t="n">
        <f aca="false">VLOOKUP(D17,[2]Лист1!$B$2:$M$159,12,0)</f>
        <v>18</v>
      </c>
      <c r="K17" s="13" t="n">
        <v>695.75</v>
      </c>
      <c r="L17" s="11" t="s">
        <v>149</v>
      </c>
      <c r="M17" s="14" t="s">
        <v>150</v>
      </c>
      <c r="N17" s="14" t="s">
        <v>151</v>
      </c>
      <c r="O17" s="14" t="s">
        <v>151</v>
      </c>
      <c r="P17" s="8" t="s">
        <v>51</v>
      </c>
      <c r="Q17" s="7"/>
      <c r="R17" s="7"/>
      <c r="S17" s="8" t="s">
        <v>70</v>
      </c>
      <c r="T17" s="8" t="s">
        <v>110</v>
      </c>
      <c r="U17" s="7"/>
      <c r="V17" s="15" t="n">
        <v>72</v>
      </c>
      <c r="W17" s="8" t="n">
        <v>4</v>
      </c>
      <c r="X17" s="7" t="s">
        <v>54</v>
      </c>
      <c r="Y17" s="14" t="s">
        <v>72</v>
      </c>
      <c r="Z17" s="8" t="s">
        <v>25</v>
      </c>
      <c r="AA17" s="8" t="s">
        <v>145</v>
      </c>
      <c r="AB17" s="21" t="n">
        <v>247</v>
      </c>
      <c r="AC17" s="21" t="n">
        <v>247</v>
      </c>
      <c r="AD17" s="7" t="n">
        <v>10</v>
      </c>
      <c r="AE17" s="7"/>
      <c r="AF17" s="16" t="n">
        <v>0.1</v>
      </c>
      <c r="AG17" s="7" t="s">
        <v>152</v>
      </c>
      <c r="AH17" s="7" t="s">
        <v>153</v>
      </c>
      <c r="AI17" s="24" t="n">
        <v>0.448</v>
      </c>
      <c r="AJ17" s="7"/>
      <c r="AK17" s="17" t="s">
        <v>60</v>
      </c>
      <c r="AL17" s="18" t="s">
        <v>61</v>
      </c>
      <c r="AM17" s="18" t="s">
        <v>62</v>
      </c>
      <c r="AN17" s="19" t="s">
        <v>63</v>
      </c>
      <c r="AO17" s="7"/>
      <c r="AP17" s="7"/>
      <c r="AQ17" s="20" t="n">
        <v>9785091021349</v>
      </c>
    </row>
    <row r="18" customFormat="false" ht="57.75" hidden="false" customHeight="true" outlineLevel="0" collapsed="false">
      <c r="A18" s="6" t="s">
        <v>43</v>
      </c>
      <c r="B18" s="6" t="s">
        <v>44</v>
      </c>
      <c r="C18" s="7"/>
      <c r="D18" s="8" t="s">
        <v>154</v>
      </c>
      <c r="E18" s="9" t="n">
        <v>2023</v>
      </c>
      <c r="F18" s="7"/>
      <c r="G18" s="10" t="s">
        <v>155</v>
      </c>
      <c r="H18" s="11" t="s">
        <v>156</v>
      </c>
      <c r="I18" s="12" t="str">
        <f aca="false">VLOOKUP(D18,[1]Лист1!$B$2:$O$157,14,0)</f>
        <v>978-5-09-104065-4</v>
      </c>
      <c r="J18" s="7" t="n">
        <f aca="false">VLOOKUP(D18,[2]Лист1!$B$2:$M$159,12,0)</f>
        <v>20</v>
      </c>
      <c r="K18" s="13" t="n">
        <v>220.55</v>
      </c>
      <c r="L18" s="11" t="s">
        <v>149</v>
      </c>
      <c r="M18" s="14" t="s">
        <v>157</v>
      </c>
      <c r="N18" s="14" t="s">
        <v>158</v>
      </c>
      <c r="O18" s="14" t="s">
        <v>158</v>
      </c>
      <c r="P18" s="8" t="s">
        <v>51</v>
      </c>
      <c r="Q18" s="7"/>
      <c r="R18" s="7"/>
      <c r="S18" s="8" t="s">
        <v>52</v>
      </c>
      <c r="T18" s="8" t="s">
        <v>116</v>
      </c>
      <c r="U18" s="7"/>
      <c r="V18" s="15" t="n">
        <v>24</v>
      </c>
      <c r="W18" s="8" t="n">
        <v>4</v>
      </c>
      <c r="X18" s="12" t="s">
        <v>159</v>
      </c>
      <c r="Y18" s="14" t="s">
        <v>72</v>
      </c>
      <c r="Z18" s="8" t="s">
        <v>25</v>
      </c>
      <c r="AA18" s="8" t="s">
        <v>73</v>
      </c>
      <c r="AB18" s="21" t="n">
        <v>177</v>
      </c>
      <c r="AC18" s="21" t="n">
        <v>186</v>
      </c>
      <c r="AD18" s="7" t="n">
        <v>8</v>
      </c>
      <c r="AE18" s="7"/>
      <c r="AF18" s="16" t="n">
        <v>0.1</v>
      </c>
      <c r="AG18" s="7" t="s">
        <v>152</v>
      </c>
      <c r="AH18" s="7" t="s">
        <v>153</v>
      </c>
      <c r="AI18" s="25" t="s">
        <v>160</v>
      </c>
      <c r="AJ18" s="7"/>
      <c r="AK18" s="17" t="s">
        <v>60</v>
      </c>
      <c r="AL18" s="18" t="s">
        <v>61</v>
      </c>
      <c r="AM18" s="18" t="s">
        <v>62</v>
      </c>
      <c r="AN18" s="19" t="s">
        <v>63</v>
      </c>
      <c r="AO18" s="7"/>
      <c r="AP18" s="7"/>
      <c r="AQ18" s="20" t="n">
        <v>9785091040654</v>
      </c>
    </row>
    <row r="19" customFormat="false" ht="57.75" hidden="false" customHeight="true" outlineLevel="0" collapsed="false">
      <c r="A19" s="6" t="s">
        <v>43</v>
      </c>
      <c r="B19" s="6" t="s">
        <v>44</v>
      </c>
      <c r="C19" s="7"/>
      <c r="D19" s="8" t="s">
        <v>161</v>
      </c>
      <c r="E19" s="9" t="n">
        <v>2023</v>
      </c>
      <c r="F19" s="7"/>
      <c r="G19" s="10" t="s">
        <v>162</v>
      </c>
      <c r="H19" s="11" t="s">
        <v>163</v>
      </c>
      <c r="I19" s="12" t="str">
        <f aca="false">VLOOKUP(D19,[1]Лист1!$B$2:$O$157,14,0)</f>
        <v>978-5-09-104060-9</v>
      </c>
      <c r="J19" s="7" t="n">
        <f aca="false">VLOOKUP(D19,[2]Лист1!$B$2:$M$159,12,0)</f>
        <v>20</v>
      </c>
      <c r="K19" s="13" t="n">
        <v>220.55</v>
      </c>
      <c r="L19" s="11" t="s">
        <v>149</v>
      </c>
      <c r="M19" s="14" t="s">
        <v>157</v>
      </c>
      <c r="N19" s="14" t="s">
        <v>164</v>
      </c>
      <c r="O19" s="14" t="s">
        <v>164</v>
      </c>
      <c r="P19" s="8" t="s">
        <v>51</v>
      </c>
      <c r="Q19" s="7"/>
      <c r="R19" s="7"/>
      <c r="S19" s="8" t="s">
        <v>70</v>
      </c>
      <c r="T19" s="8" t="s">
        <v>71</v>
      </c>
      <c r="U19" s="7"/>
      <c r="V19" s="15" t="n">
        <v>24</v>
      </c>
      <c r="W19" s="8" t="n">
        <v>4</v>
      </c>
      <c r="X19" s="12" t="s">
        <v>159</v>
      </c>
      <c r="Y19" s="14" t="s">
        <v>72</v>
      </c>
      <c r="Z19" s="8" t="s">
        <v>25</v>
      </c>
      <c r="AA19" s="8" t="s">
        <v>165</v>
      </c>
      <c r="AB19" s="21" t="n">
        <v>178</v>
      </c>
      <c r="AC19" s="21" t="n">
        <v>188</v>
      </c>
      <c r="AD19" s="7" t="n">
        <v>8</v>
      </c>
      <c r="AE19" s="7"/>
      <c r="AF19" s="16" t="n">
        <v>0.1</v>
      </c>
      <c r="AG19" s="7" t="s">
        <v>152</v>
      </c>
      <c r="AH19" s="7" t="s">
        <v>153</v>
      </c>
      <c r="AI19" s="25" t="s">
        <v>166</v>
      </c>
      <c r="AJ19" s="7"/>
      <c r="AK19" s="17" t="s">
        <v>60</v>
      </c>
      <c r="AL19" s="18" t="s">
        <v>61</v>
      </c>
      <c r="AM19" s="18" t="s">
        <v>62</v>
      </c>
      <c r="AN19" s="19" t="s">
        <v>63</v>
      </c>
      <c r="AO19" s="7"/>
      <c r="AP19" s="7"/>
      <c r="AQ19" s="20" t="n">
        <v>9785091040609</v>
      </c>
    </row>
    <row r="20" customFormat="false" ht="57.75" hidden="false" customHeight="true" outlineLevel="0" collapsed="false">
      <c r="A20" s="6" t="s">
        <v>43</v>
      </c>
      <c r="B20" s="6" t="s">
        <v>44</v>
      </c>
      <c r="C20" s="7"/>
      <c r="D20" s="8" t="s">
        <v>167</v>
      </c>
      <c r="E20" s="9" t="n">
        <v>2023</v>
      </c>
      <c r="F20" s="7"/>
      <c r="G20" s="10" t="s">
        <v>168</v>
      </c>
      <c r="H20" s="11" t="s">
        <v>163</v>
      </c>
      <c r="I20" s="12" t="str">
        <f aca="false">VLOOKUP(D20,[1]Лист1!$B$2:$O$157,14,0)</f>
        <v>978-5-09-102130-1</v>
      </c>
      <c r="J20" s="7" t="n">
        <f aca="false">VLOOKUP(D20,[2]Лист1!$B$2:$M$159,12,0)</f>
        <v>24</v>
      </c>
      <c r="K20" s="13" t="n">
        <v>417.45</v>
      </c>
      <c r="L20" s="11" t="s">
        <v>149</v>
      </c>
      <c r="M20" s="14" t="s">
        <v>157</v>
      </c>
      <c r="N20" s="14" t="s">
        <v>169</v>
      </c>
      <c r="O20" s="14" t="s">
        <v>169</v>
      </c>
      <c r="P20" s="8" t="s">
        <v>51</v>
      </c>
      <c r="Q20" s="7"/>
      <c r="R20" s="7"/>
      <c r="S20" s="8" t="s">
        <v>52</v>
      </c>
      <c r="T20" s="8" t="s">
        <v>116</v>
      </c>
      <c r="U20" s="7"/>
      <c r="V20" s="15" t="n">
        <v>24</v>
      </c>
      <c r="W20" s="8" t="n">
        <v>4</v>
      </c>
      <c r="X20" s="12" t="s">
        <v>159</v>
      </c>
      <c r="Y20" s="14" t="s">
        <v>72</v>
      </c>
      <c r="Z20" s="8" t="s">
        <v>25</v>
      </c>
      <c r="AA20" s="8" t="s">
        <v>165</v>
      </c>
      <c r="AB20" s="21" t="n">
        <v>176</v>
      </c>
      <c r="AC20" s="21" t="n">
        <v>187</v>
      </c>
      <c r="AD20" s="7" t="n">
        <v>6</v>
      </c>
      <c r="AE20" s="7"/>
      <c r="AF20" s="16" t="n">
        <v>0.1</v>
      </c>
      <c r="AG20" s="7" t="s">
        <v>152</v>
      </c>
      <c r="AH20" s="7" t="s">
        <v>153</v>
      </c>
      <c r="AI20" s="24" t="n">
        <v>0.16</v>
      </c>
      <c r="AJ20" s="7"/>
      <c r="AK20" s="17" t="s">
        <v>60</v>
      </c>
      <c r="AL20" s="18" t="s">
        <v>61</v>
      </c>
      <c r="AM20" s="18" t="s">
        <v>62</v>
      </c>
      <c r="AN20" s="19" t="s">
        <v>63</v>
      </c>
      <c r="AO20" s="7"/>
      <c r="AP20" s="7"/>
      <c r="AQ20" s="20" t="n">
        <v>9785091021301</v>
      </c>
    </row>
    <row r="21" customFormat="false" ht="57.75" hidden="false" customHeight="true" outlineLevel="0" collapsed="false">
      <c r="A21" s="6" t="s">
        <v>43</v>
      </c>
      <c r="B21" s="6" t="s">
        <v>44</v>
      </c>
      <c r="C21" s="7"/>
      <c r="D21" s="8" t="s">
        <v>170</v>
      </c>
      <c r="E21" s="9" t="n">
        <v>2023</v>
      </c>
      <c r="F21" s="7"/>
      <c r="G21" s="10" t="s">
        <v>171</v>
      </c>
      <c r="H21" s="11" t="s">
        <v>163</v>
      </c>
      <c r="I21" s="12" t="str">
        <f aca="false">VLOOKUP(D21,[1]Лист1!$B$2:$O$157,14,0)</f>
        <v>978-5-09-090471-1</v>
      </c>
      <c r="J21" s="7" t="n">
        <f aca="false">VLOOKUP(D21,[2]Лист1!$B$2:$M$159,12,0)</f>
        <v>30</v>
      </c>
      <c r="K21" s="13" t="n">
        <v>417.45</v>
      </c>
      <c r="L21" s="11" t="s">
        <v>149</v>
      </c>
      <c r="M21" s="14" t="s">
        <v>172</v>
      </c>
      <c r="N21" s="14" t="s">
        <v>173</v>
      </c>
      <c r="O21" s="14" t="s">
        <v>173</v>
      </c>
      <c r="P21" s="8" t="s">
        <v>51</v>
      </c>
      <c r="Q21" s="7"/>
      <c r="R21" s="7"/>
      <c r="S21" s="8" t="s">
        <v>52</v>
      </c>
      <c r="T21" s="8" t="s">
        <v>116</v>
      </c>
      <c r="U21" s="7"/>
      <c r="V21" s="15" t="n">
        <v>24</v>
      </c>
      <c r="W21" s="8" t="n">
        <v>4</v>
      </c>
      <c r="X21" s="12" t="s">
        <v>159</v>
      </c>
      <c r="Y21" s="14" t="s">
        <v>72</v>
      </c>
      <c r="Z21" s="8" t="s">
        <v>25</v>
      </c>
      <c r="AA21" s="8" t="s">
        <v>165</v>
      </c>
      <c r="AB21" s="21" t="n">
        <v>176</v>
      </c>
      <c r="AC21" s="21" t="n">
        <v>187</v>
      </c>
      <c r="AD21" s="7" t="n">
        <v>6</v>
      </c>
      <c r="AE21" s="7"/>
      <c r="AF21" s="16" t="n">
        <v>0.1</v>
      </c>
      <c r="AG21" s="7" t="s">
        <v>152</v>
      </c>
      <c r="AH21" s="7" t="s">
        <v>153</v>
      </c>
      <c r="AI21" s="24" t="n">
        <v>0.156</v>
      </c>
      <c r="AJ21" s="7"/>
      <c r="AK21" s="17" t="s">
        <v>60</v>
      </c>
      <c r="AL21" s="18" t="s">
        <v>61</v>
      </c>
      <c r="AM21" s="18" t="s">
        <v>62</v>
      </c>
      <c r="AN21" s="19" t="s">
        <v>63</v>
      </c>
      <c r="AO21" s="7"/>
      <c r="AP21" s="7"/>
      <c r="AQ21" s="20" t="n">
        <v>9785090904711</v>
      </c>
    </row>
    <row r="22" customFormat="false" ht="57.75" hidden="false" customHeight="true" outlineLevel="0" collapsed="false">
      <c r="A22" s="6" t="s">
        <v>43</v>
      </c>
      <c r="B22" s="6" t="s">
        <v>44</v>
      </c>
      <c r="C22" s="7"/>
      <c r="D22" s="8" t="s">
        <v>174</v>
      </c>
      <c r="E22" s="9" t="n">
        <v>2023</v>
      </c>
      <c r="F22" s="7"/>
      <c r="G22" s="10" t="s">
        <v>175</v>
      </c>
      <c r="H22" s="11" t="s">
        <v>176</v>
      </c>
      <c r="I22" s="12" t="str">
        <f aca="false">VLOOKUP(D22,[1]Лист1!$B$2:$O$157,14,0)</f>
        <v>978-5-09-105102-5</v>
      </c>
      <c r="J22" s="7" t="n">
        <f aca="false">VLOOKUP(D22,[2]Лист1!$B$2:$M$159,12,0)</f>
        <v>20</v>
      </c>
      <c r="K22" s="13" t="n">
        <v>289.3</v>
      </c>
      <c r="L22" s="11" t="s">
        <v>149</v>
      </c>
      <c r="M22" s="14" t="s">
        <v>157</v>
      </c>
      <c r="N22" s="14" t="s">
        <v>177</v>
      </c>
      <c r="O22" s="14" t="s">
        <v>177</v>
      </c>
      <c r="P22" s="8" t="s">
        <v>51</v>
      </c>
      <c r="Q22" s="7"/>
      <c r="R22" s="7"/>
      <c r="S22" s="8" t="s">
        <v>70</v>
      </c>
      <c r="T22" s="8" t="s">
        <v>71</v>
      </c>
      <c r="U22" s="7"/>
      <c r="V22" s="15" t="n">
        <v>24</v>
      </c>
      <c r="W22" s="8" t="n">
        <v>4</v>
      </c>
      <c r="X22" s="12" t="s">
        <v>159</v>
      </c>
      <c r="Y22" s="14" t="s">
        <v>72</v>
      </c>
      <c r="Z22" s="8" t="s">
        <v>25</v>
      </c>
      <c r="AA22" s="8" t="s">
        <v>165</v>
      </c>
      <c r="AB22" s="21" t="n">
        <v>176</v>
      </c>
      <c r="AC22" s="21" t="n">
        <v>187</v>
      </c>
      <c r="AD22" s="7" t="n">
        <v>6</v>
      </c>
      <c r="AE22" s="7"/>
      <c r="AF22" s="16" t="n">
        <v>0.1</v>
      </c>
      <c r="AG22" s="7" t="s">
        <v>152</v>
      </c>
      <c r="AH22" s="7" t="s">
        <v>153</v>
      </c>
      <c r="AI22" s="7" t="n">
        <v>0.162</v>
      </c>
      <c r="AJ22" s="7"/>
      <c r="AK22" s="17" t="s">
        <v>60</v>
      </c>
      <c r="AL22" s="18" t="s">
        <v>61</v>
      </c>
      <c r="AM22" s="18" t="s">
        <v>62</v>
      </c>
      <c r="AN22" s="19" t="s">
        <v>63</v>
      </c>
      <c r="AO22" s="7"/>
      <c r="AP22" s="7"/>
      <c r="AQ22" s="20" t="n">
        <v>9785091051025</v>
      </c>
    </row>
    <row r="23" customFormat="false" ht="57.75" hidden="false" customHeight="true" outlineLevel="0" collapsed="false">
      <c r="A23" s="6" t="s">
        <v>43</v>
      </c>
      <c r="B23" s="6" t="s">
        <v>44</v>
      </c>
      <c r="C23" s="7"/>
      <c r="D23" s="8" t="s">
        <v>178</v>
      </c>
      <c r="E23" s="9" t="n">
        <v>2023</v>
      </c>
      <c r="F23" s="7"/>
      <c r="G23" s="10" t="s">
        <v>179</v>
      </c>
      <c r="H23" s="11" t="s">
        <v>176</v>
      </c>
      <c r="I23" s="12" t="str">
        <f aca="false">VLOOKUP(D23,[1]Лист1!$B$2:$O$157,14,0)</f>
        <v>978-5-09-099773-7</v>
      </c>
      <c r="J23" s="7" t="n">
        <f aca="false">VLOOKUP(D23,[2]Лист1!$B$2:$M$159,12,0)</f>
        <v>20</v>
      </c>
      <c r="K23" s="13" t="n">
        <v>344.3</v>
      </c>
      <c r="L23" s="11" t="s">
        <v>180</v>
      </c>
      <c r="M23" s="14" t="s">
        <v>181</v>
      </c>
      <c r="N23" s="14" t="s">
        <v>182</v>
      </c>
      <c r="O23" s="14" t="s">
        <v>182</v>
      </c>
      <c r="P23" s="8" t="s">
        <v>51</v>
      </c>
      <c r="Q23" s="7"/>
      <c r="R23" s="7"/>
      <c r="S23" s="8" t="s">
        <v>183</v>
      </c>
      <c r="T23" s="8" t="s">
        <v>184</v>
      </c>
      <c r="U23" s="7"/>
      <c r="V23" s="15" t="n">
        <v>64</v>
      </c>
      <c r="W23" s="8" t="n">
        <v>4</v>
      </c>
      <c r="X23" s="7" t="s">
        <v>54</v>
      </c>
      <c r="Y23" s="14" t="s">
        <v>55</v>
      </c>
      <c r="Z23" s="8" t="s">
        <v>56</v>
      </c>
      <c r="AA23" s="8" t="s">
        <v>57</v>
      </c>
      <c r="AB23" s="21" t="n">
        <v>215</v>
      </c>
      <c r="AC23" s="21" t="n">
        <v>217</v>
      </c>
      <c r="AD23" s="7" t="n">
        <v>10</v>
      </c>
      <c r="AE23" s="7"/>
      <c r="AF23" s="16" t="n">
        <v>0.1</v>
      </c>
      <c r="AG23" s="7" t="s">
        <v>152</v>
      </c>
      <c r="AH23" s="7" t="s">
        <v>153</v>
      </c>
      <c r="AI23" s="7" t="n">
        <v>0.34</v>
      </c>
      <c r="AJ23" s="7"/>
      <c r="AK23" s="17" t="s">
        <v>60</v>
      </c>
      <c r="AL23" s="18" t="s">
        <v>61</v>
      </c>
      <c r="AM23" s="18" t="s">
        <v>62</v>
      </c>
      <c r="AN23" s="19" t="s">
        <v>63</v>
      </c>
      <c r="AO23" s="7"/>
      <c r="AP23" s="7"/>
      <c r="AQ23" s="20" t="n">
        <v>9785090997737</v>
      </c>
    </row>
    <row r="24" customFormat="false" ht="57.75" hidden="false" customHeight="true" outlineLevel="0" collapsed="false">
      <c r="A24" s="6" t="s">
        <v>43</v>
      </c>
      <c r="B24" s="6" t="s">
        <v>44</v>
      </c>
      <c r="C24" s="7"/>
      <c r="D24" s="8" t="s">
        <v>185</v>
      </c>
      <c r="E24" s="9" t="n">
        <v>2023</v>
      </c>
      <c r="F24" s="7"/>
      <c r="G24" s="10" t="s">
        <v>186</v>
      </c>
      <c r="H24" s="11" t="s">
        <v>176</v>
      </c>
      <c r="I24" s="12" t="str">
        <f aca="false">VLOOKUP(D24,[1]Лист1!$B$2:$O$157,14,0)</f>
        <v>978-5-09-099768-3</v>
      </c>
      <c r="J24" s="7" t="n">
        <f aca="false">VLOOKUP(D24,[2]Лист1!$B$2:$M$159,12,0)</f>
        <v>20</v>
      </c>
      <c r="K24" s="13" t="n">
        <v>359.15</v>
      </c>
      <c r="L24" s="11" t="s">
        <v>180</v>
      </c>
      <c r="M24" s="14" t="s">
        <v>181</v>
      </c>
      <c r="N24" s="14" t="s">
        <v>187</v>
      </c>
      <c r="O24" s="14" t="s">
        <v>187</v>
      </c>
      <c r="P24" s="8" t="s">
        <v>51</v>
      </c>
      <c r="Q24" s="7"/>
      <c r="R24" s="7"/>
      <c r="S24" s="8" t="s">
        <v>122</v>
      </c>
      <c r="T24" s="8" t="s">
        <v>123</v>
      </c>
      <c r="U24" s="7"/>
      <c r="V24" s="15" t="n">
        <v>64</v>
      </c>
      <c r="W24" s="8" t="n">
        <v>4</v>
      </c>
      <c r="X24" s="7" t="s">
        <v>54</v>
      </c>
      <c r="Y24" s="14" t="s">
        <v>55</v>
      </c>
      <c r="Z24" s="8" t="s">
        <v>56</v>
      </c>
      <c r="AA24" s="8" t="s">
        <v>57</v>
      </c>
      <c r="AB24" s="21" t="n">
        <v>215</v>
      </c>
      <c r="AC24" s="21" t="n">
        <v>217</v>
      </c>
      <c r="AD24" s="7" t="n">
        <v>10</v>
      </c>
      <c r="AE24" s="7"/>
      <c r="AF24" s="16" t="n">
        <v>0.1</v>
      </c>
      <c r="AG24" s="7" t="s">
        <v>152</v>
      </c>
      <c r="AH24" s="7" t="s">
        <v>153</v>
      </c>
      <c r="AI24" s="7" t="n">
        <v>0.34</v>
      </c>
      <c r="AJ24" s="7"/>
      <c r="AK24" s="17" t="s">
        <v>60</v>
      </c>
      <c r="AL24" s="18" t="s">
        <v>61</v>
      </c>
      <c r="AM24" s="18" t="s">
        <v>62</v>
      </c>
      <c r="AN24" s="19" t="s">
        <v>63</v>
      </c>
      <c r="AO24" s="7"/>
      <c r="AP24" s="7"/>
      <c r="AQ24" s="20" t="n">
        <v>9785090997683</v>
      </c>
    </row>
    <row r="25" customFormat="false" ht="57.75" hidden="false" customHeight="true" outlineLevel="0" collapsed="false">
      <c r="A25" s="6" t="s">
        <v>43</v>
      </c>
      <c r="B25" s="6" t="s">
        <v>44</v>
      </c>
      <c r="C25" s="7"/>
      <c r="D25" s="8" t="s">
        <v>188</v>
      </c>
      <c r="E25" s="9" t="n">
        <v>2023</v>
      </c>
      <c r="F25" s="7"/>
      <c r="G25" s="10" t="s">
        <v>189</v>
      </c>
      <c r="H25" s="11" t="s">
        <v>176</v>
      </c>
      <c r="I25" s="12" t="str">
        <f aca="false">VLOOKUP(D25,[1]Лист1!$B$2:$O$157,14,0)</f>
        <v>978-5-09-099795-9</v>
      </c>
      <c r="J25" s="7" t="n">
        <f aca="false">VLOOKUP(D25,[2]Лист1!$B$2:$M$159,12,0)</f>
        <v>20</v>
      </c>
      <c r="K25" s="13" t="n">
        <v>344.3</v>
      </c>
      <c r="L25" s="11" t="s">
        <v>180</v>
      </c>
      <c r="M25" s="14" t="s">
        <v>181</v>
      </c>
      <c r="N25" s="14" t="s">
        <v>190</v>
      </c>
      <c r="O25" s="14" t="s">
        <v>190</v>
      </c>
      <c r="P25" s="8" t="s">
        <v>51</v>
      </c>
      <c r="Q25" s="7"/>
      <c r="R25" s="7"/>
      <c r="S25" s="8" t="s">
        <v>86</v>
      </c>
      <c r="T25" s="8" t="s">
        <v>87</v>
      </c>
      <c r="U25" s="7"/>
      <c r="V25" s="15" t="n">
        <v>64</v>
      </c>
      <c r="W25" s="8" t="n">
        <v>4</v>
      </c>
      <c r="X25" s="7" t="s">
        <v>54</v>
      </c>
      <c r="Y25" s="14" t="s">
        <v>55</v>
      </c>
      <c r="Z25" s="8" t="s">
        <v>56</v>
      </c>
      <c r="AA25" s="8" t="s">
        <v>57</v>
      </c>
      <c r="AB25" s="21" t="n">
        <v>215</v>
      </c>
      <c r="AC25" s="21" t="n">
        <v>217</v>
      </c>
      <c r="AD25" s="7" t="n">
        <v>10</v>
      </c>
      <c r="AE25" s="7"/>
      <c r="AF25" s="16" t="n">
        <v>0.1</v>
      </c>
      <c r="AG25" s="7" t="s">
        <v>152</v>
      </c>
      <c r="AH25" s="7" t="s">
        <v>153</v>
      </c>
      <c r="AI25" s="7" t="n">
        <v>0.34</v>
      </c>
      <c r="AJ25" s="7"/>
      <c r="AK25" s="17" t="s">
        <v>60</v>
      </c>
      <c r="AL25" s="18" t="s">
        <v>61</v>
      </c>
      <c r="AM25" s="18" t="s">
        <v>62</v>
      </c>
      <c r="AN25" s="19" t="s">
        <v>63</v>
      </c>
      <c r="AO25" s="7"/>
      <c r="AP25" s="7"/>
      <c r="AQ25" s="20" t="n">
        <v>9785090997959</v>
      </c>
    </row>
    <row r="26" customFormat="false" ht="57.75" hidden="false" customHeight="true" outlineLevel="0" collapsed="false">
      <c r="A26" s="6" t="s">
        <v>43</v>
      </c>
      <c r="B26" s="6" t="s">
        <v>44</v>
      </c>
      <c r="C26" s="7"/>
      <c r="D26" s="8" t="s">
        <v>191</v>
      </c>
      <c r="E26" s="9" t="n">
        <v>2023</v>
      </c>
      <c r="F26" s="7"/>
      <c r="G26" s="10" t="s">
        <v>192</v>
      </c>
      <c r="H26" s="11" t="s">
        <v>193</v>
      </c>
      <c r="I26" s="12" t="str">
        <f aca="false">VLOOKUP(D26,[1]Лист1!$B$2:$O$157,14,0)</f>
        <v>978-5-09-099806-2</v>
      </c>
      <c r="J26" s="7" t="n">
        <f aca="false">VLOOKUP(D26,[2]Лист1!$B$2:$M$159,12,0)</f>
        <v>10</v>
      </c>
      <c r="K26" s="13" t="n">
        <v>433.95</v>
      </c>
      <c r="L26" s="11" t="s">
        <v>194</v>
      </c>
      <c r="M26" s="14" t="s">
        <v>195</v>
      </c>
      <c r="N26" s="14" t="s">
        <v>196</v>
      </c>
      <c r="O26" s="14" t="s">
        <v>196</v>
      </c>
      <c r="P26" s="8" t="s">
        <v>51</v>
      </c>
      <c r="Q26" s="7"/>
      <c r="R26" s="7"/>
      <c r="S26" s="8" t="s">
        <v>86</v>
      </c>
      <c r="T26" s="8" t="s">
        <v>197</v>
      </c>
      <c r="U26" s="7"/>
      <c r="V26" s="15" t="n">
        <v>96</v>
      </c>
      <c r="W26" s="8" t="n">
        <v>4</v>
      </c>
      <c r="X26" s="7" t="s">
        <v>54</v>
      </c>
      <c r="Y26" s="14" t="s">
        <v>198</v>
      </c>
      <c r="Z26" s="8" t="s">
        <v>56</v>
      </c>
      <c r="AA26" s="8" t="s">
        <v>73</v>
      </c>
      <c r="AB26" s="21" t="n">
        <v>221</v>
      </c>
      <c r="AC26" s="21" t="n">
        <v>288</v>
      </c>
      <c r="AD26" s="7" t="n">
        <v>8</v>
      </c>
      <c r="AE26" s="7"/>
      <c r="AF26" s="16" t="n">
        <v>0.1</v>
      </c>
      <c r="AG26" s="7" t="s">
        <v>139</v>
      </c>
      <c r="AH26" s="7" t="s">
        <v>59</v>
      </c>
      <c r="AI26" s="7" t="n">
        <v>0.432</v>
      </c>
      <c r="AJ26" s="7"/>
      <c r="AK26" s="17" t="s">
        <v>60</v>
      </c>
      <c r="AL26" s="18" t="s">
        <v>61</v>
      </c>
      <c r="AM26" s="18" t="s">
        <v>62</v>
      </c>
      <c r="AN26" s="19" t="s">
        <v>63</v>
      </c>
      <c r="AO26" s="7"/>
      <c r="AP26" s="7"/>
      <c r="AQ26" s="20" t="n">
        <v>9785090998062</v>
      </c>
    </row>
    <row r="27" customFormat="false" ht="57.75" hidden="false" customHeight="true" outlineLevel="0" collapsed="false">
      <c r="A27" s="6" t="s">
        <v>43</v>
      </c>
      <c r="B27" s="6" t="s">
        <v>44</v>
      </c>
      <c r="C27" s="7"/>
      <c r="D27" s="8" t="s">
        <v>199</v>
      </c>
      <c r="E27" s="9" t="n">
        <v>2023</v>
      </c>
      <c r="F27" s="7"/>
      <c r="G27" s="10" t="s">
        <v>200</v>
      </c>
      <c r="H27" s="11" t="s">
        <v>193</v>
      </c>
      <c r="I27" s="12" t="str">
        <f aca="false">VLOOKUP(D27,[1]Лист1!$B$2:$O$157,14,0)</f>
        <v>978-5-09-097333-5</v>
      </c>
      <c r="J27" s="7" t="n">
        <f aca="false">VLOOKUP(D27,[2]Лист1!$B$2:$M$159,12,0)</f>
        <v>12</v>
      </c>
      <c r="K27" s="13" t="n">
        <v>602.8</v>
      </c>
      <c r="L27" s="11" t="s">
        <v>194</v>
      </c>
      <c r="M27" s="14" t="s">
        <v>201</v>
      </c>
      <c r="N27" s="14" t="s">
        <v>202</v>
      </c>
      <c r="O27" s="14" t="s">
        <v>202</v>
      </c>
      <c r="P27" s="8" t="s">
        <v>51</v>
      </c>
      <c r="Q27" s="7"/>
      <c r="R27" s="7"/>
      <c r="S27" s="8" t="s">
        <v>122</v>
      </c>
      <c r="T27" s="8" t="s">
        <v>203</v>
      </c>
      <c r="U27" s="7"/>
      <c r="V27" s="15" t="n">
        <v>96</v>
      </c>
      <c r="W27" s="8" t="n">
        <v>4</v>
      </c>
      <c r="X27" s="7" t="s">
        <v>54</v>
      </c>
      <c r="Y27" s="14" t="s">
        <v>55</v>
      </c>
      <c r="Z27" s="8" t="s">
        <v>56</v>
      </c>
      <c r="AA27" s="8" t="s">
        <v>73</v>
      </c>
      <c r="AB27" s="21" t="n">
        <v>226</v>
      </c>
      <c r="AC27" s="21" t="n">
        <v>297</v>
      </c>
      <c r="AD27" s="7" t="n">
        <v>11</v>
      </c>
      <c r="AE27" s="7"/>
      <c r="AF27" s="16" t="n">
        <v>0.1</v>
      </c>
      <c r="AG27" s="7" t="s">
        <v>139</v>
      </c>
      <c r="AH27" s="7" t="s">
        <v>59</v>
      </c>
      <c r="AI27" s="7" t="n">
        <v>0.576</v>
      </c>
      <c r="AJ27" s="7"/>
      <c r="AK27" s="17" t="s">
        <v>60</v>
      </c>
      <c r="AL27" s="18" t="s">
        <v>61</v>
      </c>
      <c r="AM27" s="18" t="s">
        <v>62</v>
      </c>
      <c r="AN27" s="19" t="s">
        <v>63</v>
      </c>
      <c r="AO27" s="7"/>
      <c r="AP27" s="7"/>
      <c r="AQ27" s="20" t="n">
        <v>9785090973335</v>
      </c>
    </row>
    <row r="28" customFormat="false" ht="57.75" hidden="false" customHeight="true" outlineLevel="0" collapsed="false">
      <c r="A28" s="6" t="s">
        <v>43</v>
      </c>
      <c r="B28" s="6" t="s">
        <v>44</v>
      </c>
      <c r="C28" s="7"/>
      <c r="D28" s="8" t="s">
        <v>204</v>
      </c>
      <c r="E28" s="9" t="n">
        <v>2023</v>
      </c>
      <c r="F28" s="7"/>
      <c r="G28" s="10" t="s">
        <v>205</v>
      </c>
      <c r="H28" s="11" t="s">
        <v>193</v>
      </c>
      <c r="I28" s="12" t="str">
        <f aca="false">VLOOKUP(D28,[1]Лист1!$B$2:$O$157,14,0)</f>
        <v>978-5-09-098580-2</v>
      </c>
      <c r="J28" s="7" t="n">
        <f aca="false">VLOOKUP(D28,[2]Лист1!$B$2:$M$159,12,0)</f>
        <v>14</v>
      </c>
      <c r="K28" s="13" t="n">
        <v>360.8</v>
      </c>
      <c r="L28" s="11" t="s">
        <v>194</v>
      </c>
      <c r="M28" s="14" t="s">
        <v>206</v>
      </c>
      <c r="N28" s="14" t="s">
        <v>207</v>
      </c>
      <c r="O28" s="14" t="s">
        <v>207</v>
      </c>
      <c r="P28" s="8" t="s">
        <v>51</v>
      </c>
      <c r="Q28" s="7"/>
      <c r="R28" s="7"/>
      <c r="S28" s="8" t="s">
        <v>52</v>
      </c>
      <c r="T28" s="8" t="s">
        <v>116</v>
      </c>
      <c r="U28" s="7"/>
      <c r="V28" s="15" t="n">
        <v>64</v>
      </c>
      <c r="W28" s="8" t="n">
        <v>4</v>
      </c>
      <c r="X28" s="7" t="s">
        <v>54</v>
      </c>
      <c r="Y28" s="14" t="s">
        <v>79</v>
      </c>
      <c r="Z28" s="8" t="s">
        <v>56</v>
      </c>
      <c r="AA28" s="8" t="s">
        <v>73</v>
      </c>
      <c r="AB28" s="21" t="n">
        <v>220</v>
      </c>
      <c r="AC28" s="21" t="n">
        <v>290</v>
      </c>
      <c r="AD28" s="7" t="n">
        <v>7</v>
      </c>
      <c r="AE28" s="7"/>
      <c r="AF28" s="16" t="n">
        <v>0.1</v>
      </c>
      <c r="AG28" s="7" t="s">
        <v>80</v>
      </c>
      <c r="AH28" s="7" t="s">
        <v>59</v>
      </c>
      <c r="AI28" s="7" t="n">
        <v>0.275</v>
      </c>
      <c r="AJ28" s="7"/>
      <c r="AK28" s="17" t="s">
        <v>60</v>
      </c>
      <c r="AL28" s="18" t="s">
        <v>61</v>
      </c>
      <c r="AM28" s="18" t="s">
        <v>62</v>
      </c>
      <c r="AN28" s="19" t="s">
        <v>63</v>
      </c>
      <c r="AO28" s="7"/>
      <c r="AP28" s="7"/>
      <c r="AQ28" s="20" t="n">
        <v>9785090985802</v>
      </c>
    </row>
    <row r="29" customFormat="false" ht="57.75" hidden="false" customHeight="true" outlineLevel="0" collapsed="false">
      <c r="A29" s="6" t="s">
        <v>43</v>
      </c>
      <c r="B29" s="6" t="s">
        <v>44</v>
      </c>
      <c r="C29" s="7"/>
      <c r="D29" s="8" t="s">
        <v>208</v>
      </c>
      <c r="E29" s="9" t="n">
        <v>2023</v>
      </c>
      <c r="F29" s="7"/>
      <c r="G29" s="10" t="s">
        <v>209</v>
      </c>
      <c r="H29" s="11" t="s">
        <v>193</v>
      </c>
      <c r="I29" s="12" t="str">
        <f aca="false">VLOOKUP(D29,[1]Лист1!$B$2:$O$157,14,0)</f>
        <v>978-5-09-099782-9</v>
      </c>
      <c r="J29" s="7" t="n">
        <f aca="false">VLOOKUP(D29,[2]Лист1!$B$2:$M$159,12,0)</f>
        <v>14</v>
      </c>
      <c r="K29" s="13" t="n">
        <v>426.8</v>
      </c>
      <c r="L29" s="11" t="s">
        <v>194</v>
      </c>
      <c r="M29" s="14" t="s">
        <v>210</v>
      </c>
      <c r="N29" s="14" t="s">
        <v>211</v>
      </c>
      <c r="O29" s="14" t="s">
        <v>211</v>
      </c>
      <c r="P29" s="8" t="s">
        <v>51</v>
      </c>
      <c r="Q29" s="7"/>
      <c r="R29" s="7"/>
      <c r="S29" s="8" t="s">
        <v>70</v>
      </c>
      <c r="T29" s="8" t="s">
        <v>110</v>
      </c>
      <c r="U29" s="7"/>
      <c r="V29" s="15" t="n">
        <v>96</v>
      </c>
      <c r="W29" s="8" t="n">
        <v>4</v>
      </c>
      <c r="X29" s="7" t="s">
        <v>54</v>
      </c>
      <c r="Y29" s="14" t="s">
        <v>55</v>
      </c>
      <c r="Z29" s="8" t="s">
        <v>56</v>
      </c>
      <c r="AA29" s="8" t="s">
        <v>212</v>
      </c>
      <c r="AB29" s="7" t="n">
        <v>217</v>
      </c>
      <c r="AC29" s="7" t="n">
        <v>217</v>
      </c>
      <c r="AD29" s="7" t="n">
        <v>12</v>
      </c>
      <c r="AE29" s="7"/>
      <c r="AF29" s="16" t="n">
        <v>0.1</v>
      </c>
      <c r="AG29" s="7" t="s">
        <v>152</v>
      </c>
      <c r="AH29" s="7" t="s">
        <v>153</v>
      </c>
      <c r="AI29" s="7" t="n">
        <v>0.4</v>
      </c>
      <c r="AJ29" s="7"/>
      <c r="AK29" s="17" t="s">
        <v>60</v>
      </c>
      <c r="AL29" s="18" t="s">
        <v>61</v>
      </c>
      <c r="AM29" s="18" t="s">
        <v>62</v>
      </c>
      <c r="AN29" s="19" t="s">
        <v>63</v>
      </c>
      <c r="AO29" s="7"/>
      <c r="AP29" s="7"/>
      <c r="AQ29" s="20" t="n">
        <v>9785090997829</v>
      </c>
    </row>
    <row r="30" customFormat="false" ht="57.75" hidden="false" customHeight="true" outlineLevel="0" collapsed="false">
      <c r="A30" s="6" t="s">
        <v>43</v>
      </c>
      <c r="B30" s="6" t="s">
        <v>44</v>
      </c>
      <c r="C30" s="7"/>
      <c r="D30" s="8" t="s">
        <v>213</v>
      </c>
      <c r="E30" s="9" t="n">
        <v>2023</v>
      </c>
      <c r="F30" s="7"/>
      <c r="G30" s="10" t="s">
        <v>214</v>
      </c>
      <c r="H30" s="11" t="s">
        <v>193</v>
      </c>
      <c r="I30" s="12" t="str">
        <f aca="false">VLOOKUP(D30,[1]Лист1!$B$2:$O$157,14,0)</f>
        <v>978-5-09-099783-6</v>
      </c>
      <c r="J30" s="7" t="n">
        <f aca="false">VLOOKUP(D30,[2]Лист1!$B$2:$M$159,12,0)</f>
        <v>14</v>
      </c>
      <c r="K30" s="13" t="n">
        <v>426.8</v>
      </c>
      <c r="L30" s="11" t="s">
        <v>194</v>
      </c>
      <c r="M30" s="14" t="s">
        <v>215</v>
      </c>
      <c r="N30" s="14" t="s">
        <v>216</v>
      </c>
      <c r="O30" s="14" t="s">
        <v>216</v>
      </c>
      <c r="P30" s="8" t="s">
        <v>51</v>
      </c>
      <c r="Q30" s="7"/>
      <c r="R30" s="7"/>
      <c r="S30" s="8" t="s">
        <v>70</v>
      </c>
      <c r="T30" s="8" t="s">
        <v>110</v>
      </c>
      <c r="U30" s="7"/>
      <c r="V30" s="15" t="n">
        <v>96</v>
      </c>
      <c r="W30" s="8" t="n">
        <v>4</v>
      </c>
      <c r="X30" s="7" t="s">
        <v>54</v>
      </c>
      <c r="Y30" s="14" t="s">
        <v>55</v>
      </c>
      <c r="Z30" s="8" t="s">
        <v>56</v>
      </c>
      <c r="AA30" s="8" t="s">
        <v>217</v>
      </c>
      <c r="AB30" s="7" t="n">
        <v>217</v>
      </c>
      <c r="AC30" s="7" t="n">
        <v>217</v>
      </c>
      <c r="AD30" s="7" t="n">
        <v>12</v>
      </c>
      <c r="AE30" s="7"/>
      <c r="AF30" s="16" t="n">
        <v>0.1</v>
      </c>
      <c r="AG30" s="7" t="s">
        <v>152</v>
      </c>
      <c r="AH30" s="7" t="s">
        <v>153</v>
      </c>
      <c r="AI30" s="7" t="n">
        <v>0.4</v>
      </c>
      <c r="AJ30" s="7"/>
      <c r="AK30" s="17" t="s">
        <v>60</v>
      </c>
      <c r="AL30" s="18" t="s">
        <v>61</v>
      </c>
      <c r="AM30" s="18" t="s">
        <v>62</v>
      </c>
      <c r="AN30" s="19" t="s">
        <v>63</v>
      </c>
      <c r="AO30" s="7"/>
      <c r="AP30" s="7"/>
      <c r="AQ30" s="20" t="n">
        <v>9785090997836</v>
      </c>
    </row>
    <row r="31" customFormat="false" ht="57.75" hidden="false" customHeight="true" outlineLevel="0" collapsed="false">
      <c r="A31" s="26" t="s">
        <v>218</v>
      </c>
      <c r="B31" s="27" t="s">
        <v>44</v>
      </c>
      <c r="C31" s="28" t="s">
        <v>219</v>
      </c>
      <c r="D31" s="29" t="s">
        <v>220</v>
      </c>
      <c r="E31" s="30" t="n">
        <v>2023</v>
      </c>
      <c r="F31" s="28"/>
      <c r="G31" s="31" t="s">
        <v>221</v>
      </c>
      <c r="H31" s="32" t="s">
        <v>222</v>
      </c>
      <c r="I31" s="33" t="s">
        <v>223</v>
      </c>
      <c r="J31" s="34" t="n">
        <v>14</v>
      </c>
      <c r="K31" s="35" t="n">
        <v>440</v>
      </c>
      <c r="L31" s="36" t="s">
        <v>224</v>
      </c>
      <c r="M31" s="37" t="s">
        <v>225</v>
      </c>
      <c r="N31" s="38" t="s">
        <v>226</v>
      </c>
      <c r="O31" s="38" t="s">
        <v>226</v>
      </c>
      <c r="P31" s="32" t="s">
        <v>227</v>
      </c>
      <c r="Q31" s="28"/>
      <c r="R31" s="28"/>
      <c r="S31" s="32" t="s">
        <v>70</v>
      </c>
      <c r="T31" s="32" t="s">
        <v>110</v>
      </c>
      <c r="U31" s="28"/>
      <c r="V31" s="33" t="n">
        <v>64</v>
      </c>
      <c r="W31" s="8" t="n">
        <v>4</v>
      </c>
      <c r="X31" s="7" t="s">
        <v>54</v>
      </c>
      <c r="Y31" s="14" t="s">
        <v>55</v>
      </c>
      <c r="Z31" s="39" t="s">
        <v>25</v>
      </c>
      <c r="AA31" s="32" t="s">
        <v>228</v>
      </c>
      <c r="AB31" s="28"/>
      <c r="AC31" s="28"/>
      <c r="AD31" s="28"/>
      <c r="AE31" s="28"/>
      <c r="AF31" s="40" t="n">
        <v>0.1</v>
      </c>
      <c r="AG31" s="28" t="s">
        <v>152</v>
      </c>
      <c r="AH31" s="28" t="s">
        <v>153</v>
      </c>
      <c r="AI31" s="28" t="n">
        <v>0</v>
      </c>
      <c r="AJ31" s="28"/>
      <c r="AK31" s="41" t="s">
        <v>60</v>
      </c>
      <c r="AL31" s="42" t="s">
        <v>61</v>
      </c>
      <c r="AM31" s="42" t="s">
        <v>229</v>
      </c>
      <c r="AN31" s="43" t="s">
        <v>63</v>
      </c>
      <c r="AO31" s="28"/>
      <c r="AP31" s="28"/>
      <c r="AQ31" s="44" t="n">
        <v>9785091103151</v>
      </c>
    </row>
    <row r="32" customFormat="false" ht="57.75" hidden="false" customHeight="true" outlineLevel="0" collapsed="false">
      <c r="A32" s="6" t="s">
        <v>43</v>
      </c>
      <c r="B32" s="6" t="s">
        <v>44</v>
      </c>
      <c r="C32" s="7"/>
      <c r="D32" s="8" t="s">
        <v>230</v>
      </c>
      <c r="E32" s="9" t="n">
        <v>2023</v>
      </c>
      <c r="F32" s="7"/>
      <c r="G32" s="10" t="s">
        <v>231</v>
      </c>
      <c r="H32" s="11" t="s">
        <v>232</v>
      </c>
      <c r="I32" s="12" t="str">
        <f aca="false">VLOOKUP(D32,[1]Лист1!$B$2:$O$157,14,0)</f>
        <v>978-5-09-099226-8</v>
      </c>
      <c r="J32" s="7" t="n">
        <f aca="false">VLOOKUP(D32,[2]Лист1!$B$2:$M$159,12,0)</f>
        <v>10</v>
      </c>
      <c r="K32" s="13" t="n">
        <v>344.85</v>
      </c>
      <c r="L32" s="11" t="s">
        <v>233</v>
      </c>
      <c r="M32" s="14" t="s">
        <v>234</v>
      </c>
      <c r="N32" s="14" t="s">
        <v>235</v>
      </c>
      <c r="O32" s="14" t="s">
        <v>235</v>
      </c>
      <c r="P32" s="8" t="s">
        <v>51</v>
      </c>
      <c r="Q32" s="7"/>
      <c r="R32" s="7"/>
      <c r="S32" s="8" t="s">
        <v>70</v>
      </c>
      <c r="T32" s="8" t="s">
        <v>110</v>
      </c>
      <c r="U32" s="7"/>
      <c r="V32" s="15" t="n">
        <v>32</v>
      </c>
      <c r="W32" s="8" t="n">
        <v>4</v>
      </c>
      <c r="X32" s="7" t="s">
        <v>54</v>
      </c>
      <c r="Y32" s="14" t="s">
        <v>236</v>
      </c>
      <c r="Z32" s="8" t="s">
        <v>56</v>
      </c>
      <c r="AA32" s="8" t="s">
        <v>73</v>
      </c>
      <c r="AB32" s="21" t="n">
        <v>302</v>
      </c>
      <c r="AC32" s="21" t="n">
        <v>223</v>
      </c>
      <c r="AD32" s="7" t="n">
        <v>7</v>
      </c>
      <c r="AE32" s="7"/>
      <c r="AF32" s="16" t="n">
        <v>0.1</v>
      </c>
      <c r="AG32" s="7" t="s">
        <v>58</v>
      </c>
      <c r="AH32" s="7" t="s">
        <v>59</v>
      </c>
      <c r="AI32" s="7" t="n">
        <v>0.27</v>
      </c>
      <c r="AJ32" s="7"/>
      <c r="AK32" s="17" t="s">
        <v>60</v>
      </c>
      <c r="AL32" s="18" t="s">
        <v>61</v>
      </c>
      <c r="AM32" s="18" t="s">
        <v>62</v>
      </c>
      <c r="AN32" s="19" t="s">
        <v>63</v>
      </c>
      <c r="AO32" s="7"/>
      <c r="AP32" s="7"/>
      <c r="AQ32" s="20" t="n">
        <v>9785090992268</v>
      </c>
    </row>
    <row r="33" customFormat="false" ht="57.75" hidden="false" customHeight="true" outlineLevel="0" collapsed="false">
      <c r="A33" s="6" t="s">
        <v>43</v>
      </c>
      <c r="B33" s="6" t="s">
        <v>44</v>
      </c>
      <c r="C33" s="7"/>
      <c r="D33" s="8" t="s">
        <v>237</v>
      </c>
      <c r="E33" s="9" t="n">
        <v>2023</v>
      </c>
      <c r="F33" s="7"/>
      <c r="G33" s="10" t="s">
        <v>238</v>
      </c>
      <c r="H33" s="11" t="s">
        <v>232</v>
      </c>
      <c r="I33" s="12" t="str">
        <f aca="false">VLOOKUP(D33,[1]Лист1!$B$2:$O$157,14,0)</f>
        <v>978-5-09-099228-2</v>
      </c>
      <c r="J33" s="7" t="n">
        <f aca="false">VLOOKUP(D33,[2]Лист1!$B$2:$M$159,12,0)</f>
        <v>10</v>
      </c>
      <c r="K33" s="13" t="n">
        <v>344.85</v>
      </c>
      <c r="L33" s="11" t="s">
        <v>233</v>
      </c>
      <c r="M33" s="14" t="s">
        <v>239</v>
      </c>
      <c r="N33" s="14" t="s">
        <v>240</v>
      </c>
      <c r="O33" s="14" t="s">
        <v>240</v>
      </c>
      <c r="P33" s="8" t="s">
        <v>51</v>
      </c>
      <c r="Q33" s="7"/>
      <c r="R33" s="7"/>
      <c r="S33" s="8" t="s">
        <v>70</v>
      </c>
      <c r="T33" s="8" t="s">
        <v>110</v>
      </c>
      <c r="U33" s="7"/>
      <c r="V33" s="15" t="n">
        <v>28</v>
      </c>
      <c r="W33" s="8" t="n">
        <v>4</v>
      </c>
      <c r="X33" s="7" t="s">
        <v>54</v>
      </c>
      <c r="Y33" s="14" t="s">
        <v>236</v>
      </c>
      <c r="Z33" s="8" t="s">
        <v>56</v>
      </c>
      <c r="AA33" s="8" t="s">
        <v>73</v>
      </c>
      <c r="AB33" s="21" t="n">
        <v>302</v>
      </c>
      <c r="AC33" s="21" t="n">
        <v>220</v>
      </c>
      <c r="AD33" s="7" t="n">
        <v>6</v>
      </c>
      <c r="AE33" s="7"/>
      <c r="AF33" s="16" t="n">
        <v>0.1</v>
      </c>
      <c r="AG33" s="7" t="s">
        <v>58</v>
      </c>
      <c r="AH33" s="7" t="s">
        <v>59</v>
      </c>
      <c r="AI33" s="7" t="n">
        <v>0.244</v>
      </c>
      <c r="AJ33" s="7"/>
      <c r="AK33" s="17" t="s">
        <v>60</v>
      </c>
      <c r="AL33" s="18" t="s">
        <v>61</v>
      </c>
      <c r="AM33" s="18" t="s">
        <v>62</v>
      </c>
      <c r="AN33" s="19" t="s">
        <v>63</v>
      </c>
      <c r="AO33" s="7"/>
      <c r="AP33" s="7"/>
      <c r="AQ33" s="20" t="n">
        <v>9785090992282</v>
      </c>
    </row>
    <row r="34" customFormat="false" ht="57.75" hidden="false" customHeight="true" outlineLevel="0" collapsed="false">
      <c r="A34" s="6" t="s">
        <v>43</v>
      </c>
      <c r="B34" s="6" t="s">
        <v>44</v>
      </c>
      <c r="C34" s="7"/>
      <c r="D34" s="8" t="s">
        <v>241</v>
      </c>
      <c r="E34" s="9" t="n">
        <v>2023</v>
      </c>
      <c r="F34" s="7"/>
      <c r="G34" s="10" t="s">
        <v>242</v>
      </c>
      <c r="H34" s="11" t="s">
        <v>232</v>
      </c>
      <c r="I34" s="12" t="str">
        <f aca="false">VLOOKUP(D34,[1]Лист1!$B$2:$O$157,14,0)</f>
        <v>978-5-09-099227-5</v>
      </c>
      <c r="J34" s="7" t="n">
        <f aca="false">VLOOKUP(D34,[2]Лист1!$B$2:$M$159,12,0)</f>
        <v>10</v>
      </c>
      <c r="K34" s="13" t="n">
        <v>344.85</v>
      </c>
      <c r="L34" s="11" t="s">
        <v>233</v>
      </c>
      <c r="M34" s="14" t="s">
        <v>239</v>
      </c>
      <c r="N34" s="14" t="s">
        <v>243</v>
      </c>
      <c r="O34" s="14" t="s">
        <v>243</v>
      </c>
      <c r="P34" s="8" t="s">
        <v>51</v>
      </c>
      <c r="Q34" s="7"/>
      <c r="R34" s="7"/>
      <c r="S34" s="8" t="s">
        <v>70</v>
      </c>
      <c r="T34" s="8" t="s">
        <v>110</v>
      </c>
      <c r="U34" s="7"/>
      <c r="V34" s="15" t="n">
        <v>32</v>
      </c>
      <c r="W34" s="8" t="n">
        <v>4</v>
      </c>
      <c r="X34" s="7" t="s">
        <v>54</v>
      </c>
      <c r="Y34" s="14" t="s">
        <v>236</v>
      </c>
      <c r="Z34" s="8" t="s">
        <v>56</v>
      </c>
      <c r="AA34" s="8" t="s">
        <v>73</v>
      </c>
      <c r="AB34" s="21" t="n">
        <v>302</v>
      </c>
      <c r="AC34" s="21" t="n">
        <v>220</v>
      </c>
      <c r="AD34" s="7" t="n">
        <v>7</v>
      </c>
      <c r="AE34" s="7"/>
      <c r="AF34" s="16" t="n">
        <v>0.1</v>
      </c>
      <c r="AG34" s="7" t="s">
        <v>58</v>
      </c>
      <c r="AH34" s="7" t="s">
        <v>59</v>
      </c>
      <c r="AI34" s="7" t="n">
        <v>0.266</v>
      </c>
      <c r="AJ34" s="7"/>
      <c r="AK34" s="17" t="s">
        <v>60</v>
      </c>
      <c r="AL34" s="18" t="s">
        <v>61</v>
      </c>
      <c r="AM34" s="18" t="s">
        <v>62</v>
      </c>
      <c r="AN34" s="19" t="s">
        <v>63</v>
      </c>
      <c r="AO34" s="7"/>
      <c r="AP34" s="7"/>
      <c r="AQ34" s="20" t="n">
        <v>9785090992275</v>
      </c>
    </row>
    <row r="35" customFormat="false" ht="57.75" hidden="false" customHeight="true" outlineLevel="0" collapsed="false">
      <c r="A35" s="6" t="s">
        <v>43</v>
      </c>
      <c r="B35" s="6" t="s">
        <v>44</v>
      </c>
      <c r="C35" s="7"/>
      <c r="D35" s="8" t="s">
        <v>244</v>
      </c>
      <c r="E35" s="9" t="n">
        <v>2023</v>
      </c>
      <c r="F35" s="7"/>
      <c r="G35" s="10" t="s">
        <v>245</v>
      </c>
      <c r="H35" s="11" t="s">
        <v>232</v>
      </c>
      <c r="I35" s="12" t="str">
        <f aca="false">VLOOKUP(D35,[1]Лист1!$B$2:$O$157,14,0)</f>
        <v>978-5-09-099233-6</v>
      </c>
      <c r="J35" s="7" t="n">
        <f aca="false">VLOOKUP(D35,[2]Лист1!$B$2:$M$159,12,0)</f>
        <v>10</v>
      </c>
      <c r="K35" s="13" t="n">
        <v>358.05</v>
      </c>
      <c r="L35" s="11" t="s">
        <v>233</v>
      </c>
      <c r="M35" s="14" t="s">
        <v>246</v>
      </c>
      <c r="N35" s="14" t="s">
        <v>247</v>
      </c>
      <c r="O35" s="14" t="s">
        <v>247</v>
      </c>
      <c r="P35" s="8" t="s">
        <v>51</v>
      </c>
      <c r="Q35" s="7"/>
      <c r="R35" s="7"/>
      <c r="S35" s="8" t="s">
        <v>122</v>
      </c>
      <c r="T35" s="8" t="s">
        <v>203</v>
      </c>
      <c r="U35" s="7"/>
      <c r="V35" s="15" t="n">
        <v>24</v>
      </c>
      <c r="W35" s="8" t="n">
        <v>4</v>
      </c>
      <c r="X35" s="7" t="s">
        <v>54</v>
      </c>
      <c r="Y35" s="14" t="s">
        <v>236</v>
      </c>
      <c r="Z35" s="8" t="s">
        <v>56</v>
      </c>
      <c r="AA35" s="8" t="s">
        <v>73</v>
      </c>
      <c r="AB35" s="21" t="n">
        <v>300</v>
      </c>
      <c r="AC35" s="21" t="n">
        <v>223</v>
      </c>
      <c r="AD35" s="7" t="n">
        <v>6</v>
      </c>
      <c r="AE35" s="7"/>
      <c r="AF35" s="16" t="n">
        <v>0.1</v>
      </c>
      <c r="AG35" s="7" t="s">
        <v>58</v>
      </c>
      <c r="AH35" s="7" t="s">
        <v>59</v>
      </c>
      <c r="AI35" s="7" t="n">
        <v>0.218</v>
      </c>
      <c r="AJ35" s="7"/>
      <c r="AK35" s="17" t="s">
        <v>60</v>
      </c>
      <c r="AL35" s="18" t="s">
        <v>61</v>
      </c>
      <c r="AM35" s="18" t="s">
        <v>62</v>
      </c>
      <c r="AN35" s="19" t="s">
        <v>63</v>
      </c>
      <c r="AO35" s="7"/>
      <c r="AP35" s="7"/>
      <c r="AQ35" s="20" t="n">
        <v>9785090992336</v>
      </c>
    </row>
    <row r="36" customFormat="false" ht="57.75" hidden="false" customHeight="true" outlineLevel="0" collapsed="false">
      <c r="A36" s="6" t="s">
        <v>43</v>
      </c>
      <c r="B36" s="6" t="s">
        <v>44</v>
      </c>
      <c r="C36" s="7"/>
      <c r="D36" s="8" t="s">
        <v>248</v>
      </c>
      <c r="E36" s="9" t="n">
        <v>2023</v>
      </c>
      <c r="F36" s="7"/>
      <c r="G36" s="10" t="s">
        <v>249</v>
      </c>
      <c r="H36" s="11" t="s">
        <v>232</v>
      </c>
      <c r="I36" s="12" t="str">
        <f aca="false">VLOOKUP(D36,[1]Лист1!$B$2:$O$157,14,0)</f>
        <v>978-5-09-099234-3</v>
      </c>
      <c r="J36" s="7" t="n">
        <f aca="false">VLOOKUP(D36,[2]Лист1!$B$2:$M$159,12,0)</f>
        <v>10</v>
      </c>
      <c r="K36" s="13" t="n">
        <v>358.05</v>
      </c>
      <c r="L36" s="11" t="s">
        <v>233</v>
      </c>
      <c r="M36" s="14" t="s">
        <v>250</v>
      </c>
      <c r="N36" s="14" t="s">
        <v>251</v>
      </c>
      <c r="O36" s="14" t="s">
        <v>251</v>
      </c>
      <c r="P36" s="8" t="s">
        <v>51</v>
      </c>
      <c r="Q36" s="7"/>
      <c r="R36" s="7"/>
      <c r="S36" s="8" t="s">
        <v>122</v>
      </c>
      <c r="T36" s="8" t="s">
        <v>203</v>
      </c>
      <c r="U36" s="7"/>
      <c r="V36" s="15" t="n">
        <v>24</v>
      </c>
      <c r="W36" s="8" t="n">
        <v>4</v>
      </c>
      <c r="X36" s="7" t="s">
        <v>54</v>
      </c>
      <c r="Y36" s="14" t="s">
        <v>236</v>
      </c>
      <c r="Z36" s="8" t="s">
        <v>56</v>
      </c>
      <c r="AA36" s="8" t="s">
        <v>73</v>
      </c>
      <c r="AB36" s="21" t="n">
        <v>310</v>
      </c>
      <c r="AC36" s="21" t="n">
        <v>225</v>
      </c>
      <c r="AD36" s="7" t="n">
        <v>7</v>
      </c>
      <c r="AE36" s="7"/>
      <c r="AF36" s="16" t="n">
        <v>0.1</v>
      </c>
      <c r="AG36" s="7" t="s">
        <v>58</v>
      </c>
      <c r="AH36" s="7" t="s">
        <v>59</v>
      </c>
      <c r="AI36" s="7" t="n">
        <v>0.218</v>
      </c>
      <c r="AJ36" s="7"/>
      <c r="AK36" s="17" t="s">
        <v>60</v>
      </c>
      <c r="AL36" s="18" t="s">
        <v>61</v>
      </c>
      <c r="AM36" s="18" t="s">
        <v>62</v>
      </c>
      <c r="AN36" s="19" t="s">
        <v>63</v>
      </c>
      <c r="AO36" s="7"/>
      <c r="AP36" s="7"/>
      <c r="AQ36" s="20" t="n">
        <v>9785090992343</v>
      </c>
    </row>
    <row r="37" customFormat="false" ht="57.75" hidden="false" customHeight="true" outlineLevel="0" collapsed="false">
      <c r="A37" s="6" t="s">
        <v>43</v>
      </c>
      <c r="B37" s="6" t="s">
        <v>44</v>
      </c>
      <c r="C37" s="7"/>
      <c r="D37" s="8" t="s">
        <v>252</v>
      </c>
      <c r="E37" s="9" t="n">
        <v>2023</v>
      </c>
      <c r="F37" s="7"/>
      <c r="G37" s="10" t="s">
        <v>253</v>
      </c>
      <c r="H37" s="11" t="s">
        <v>232</v>
      </c>
      <c r="I37" s="12" t="str">
        <f aca="false">VLOOKUP(D37,[1]Лист1!$B$2:$O$157,14,0)</f>
        <v>978-5-09-099232-9</v>
      </c>
      <c r="J37" s="7" t="n">
        <f aca="false">VLOOKUP(D37,[2]Лист1!$B$2:$M$159,12,0)</f>
        <v>10</v>
      </c>
      <c r="K37" s="13" t="n">
        <v>358.05</v>
      </c>
      <c r="L37" s="11" t="s">
        <v>233</v>
      </c>
      <c r="M37" s="14" t="s">
        <v>250</v>
      </c>
      <c r="N37" s="14" t="s">
        <v>254</v>
      </c>
      <c r="O37" s="14" t="s">
        <v>254</v>
      </c>
      <c r="P37" s="8" t="s">
        <v>51</v>
      </c>
      <c r="Q37" s="7"/>
      <c r="R37" s="7"/>
      <c r="S37" s="8" t="s">
        <v>122</v>
      </c>
      <c r="T37" s="8" t="s">
        <v>203</v>
      </c>
      <c r="U37" s="7"/>
      <c r="V37" s="15" t="n">
        <v>24</v>
      </c>
      <c r="W37" s="8" t="n">
        <v>4</v>
      </c>
      <c r="X37" s="7" t="s">
        <v>54</v>
      </c>
      <c r="Y37" s="14" t="s">
        <v>236</v>
      </c>
      <c r="Z37" s="8" t="s">
        <v>56</v>
      </c>
      <c r="AA37" s="8" t="s">
        <v>73</v>
      </c>
      <c r="AB37" s="21" t="n">
        <v>300</v>
      </c>
      <c r="AC37" s="21" t="n">
        <v>221</v>
      </c>
      <c r="AD37" s="7" t="n">
        <v>6</v>
      </c>
      <c r="AE37" s="7"/>
      <c r="AF37" s="16" t="n">
        <v>0.1</v>
      </c>
      <c r="AG37" s="7" t="s">
        <v>58</v>
      </c>
      <c r="AH37" s="7" t="s">
        <v>59</v>
      </c>
      <c r="AI37" s="7" t="n">
        <v>0.21</v>
      </c>
      <c r="AJ37" s="7"/>
      <c r="AK37" s="17" t="s">
        <v>60</v>
      </c>
      <c r="AL37" s="18" t="s">
        <v>61</v>
      </c>
      <c r="AM37" s="18" t="s">
        <v>62</v>
      </c>
      <c r="AN37" s="19" t="s">
        <v>63</v>
      </c>
      <c r="AO37" s="7"/>
      <c r="AP37" s="7"/>
      <c r="AQ37" s="20" t="n">
        <v>9785090992329</v>
      </c>
    </row>
    <row r="38" customFormat="false" ht="57.75" hidden="false" customHeight="true" outlineLevel="0" collapsed="false">
      <c r="A38" s="6" t="s">
        <v>43</v>
      </c>
      <c r="B38" s="6" t="s">
        <v>44</v>
      </c>
      <c r="C38" s="7"/>
      <c r="D38" s="8" t="s">
        <v>255</v>
      </c>
      <c r="E38" s="9" t="n">
        <v>2023</v>
      </c>
      <c r="F38" s="7"/>
      <c r="G38" s="10" t="s">
        <v>256</v>
      </c>
      <c r="H38" s="11" t="s">
        <v>232</v>
      </c>
      <c r="I38" s="12" t="str">
        <f aca="false">VLOOKUP(D38,[1]Лист1!$B$2:$O$157,14,0)</f>
        <v>978-5-09-099229-9</v>
      </c>
      <c r="J38" s="7" t="n">
        <f aca="false">VLOOKUP(D38,[2]Лист1!$B$2:$M$159,12,0)</f>
        <v>20</v>
      </c>
      <c r="K38" s="13" t="n">
        <v>365.2</v>
      </c>
      <c r="L38" s="11" t="s">
        <v>233</v>
      </c>
      <c r="M38" s="14" t="s">
        <v>257</v>
      </c>
      <c r="N38" s="14" t="s">
        <v>258</v>
      </c>
      <c r="O38" s="14" t="s">
        <v>258</v>
      </c>
      <c r="P38" s="8" t="s">
        <v>51</v>
      </c>
      <c r="Q38" s="7"/>
      <c r="R38" s="7"/>
      <c r="S38" s="8" t="s">
        <v>122</v>
      </c>
      <c r="T38" s="8" t="s">
        <v>203</v>
      </c>
      <c r="U38" s="7"/>
      <c r="V38" s="15" t="n">
        <v>64</v>
      </c>
      <c r="W38" s="8" t="n">
        <v>4</v>
      </c>
      <c r="X38" s="7" t="s">
        <v>54</v>
      </c>
      <c r="Y38" s="14" t="s">
        <v>79</v>
      </c>
      <c r="Z38" s="8" t="s">
        <v>56</v>
      </c>
      <c r="AA38" s="8" t="s">
        <v>259</v>
      </c>
      <c r="AB38" s="7" t="n">
        <v>290</v>
      </c>
      <c r="AC38" s="7" t="n">
        <v>220</v>
      </c>
      <c r="AD38" s="7" t="n">
        <v>6</v>
      </c>
      <c r="AE38" s="7"/>
      <c r="AF38" s="16" t="n">
        <v>0.1</v>
      </c>
      <c r="AG38" s="7" t="s">
        <v>58</v>
      </c>
      <c r="AH38" s="7" t="s">
        <v>59</v>
      </c>
      <c r="AI38" s="7" t="n">
        <v>0.274</v>
      </c>
      <c r="AJ38" s="7"/>
      <c r="AK38" s="17" t="s">
        <v>60</v>
      </c>
      <c r="AL38" s="18" t="s">
        <v>61</v>
      </c>
      <c r="AM38" s="18" t="s">
        <v>62</v>
      </c>
      <c r="AN38" s="19" t="s">
        <v>63</v>
      </c>
      <c r="AO38" s="7"/>
      <c r="AP38" s="7"/>
      <c r="AQ38" s="20" t="n">
        <v>9785090992299</v>
      </c>
    </row>
    <row r="39" customFormat="false" ht="57.75" hidden="false" customHeight="true" outlineLevel="0" collapsed="false">
      <c r="A39" s="6" t="s">
        <v>43</v>
      </c>
      <c r="B39" s="6" t="s">
        <v>44</v>
      </c>
      <c r="C39" s="7"/>
      <c r="D39" s="8" t="s">
        <v>260</v>
      </c>
      <c r="E39" s="9" t="n">
        <v>2023</v>
      </c>
      <c r="F39" s="7"/>
      <c r="G39" s="10" t="s">
        <v>261</v>
      </c>
      <c r="H39" s="11" t="s">
        <v>232</v>
      </c>
      <c r="I39" s="12" t="str">
        <f aca="false">VLOOKUP(D39,[1]Лист1!$B$2:$O$157,14,0)</f>
        <v>978-5-09-099230-5</v>
      </c>
      <c r="J39" s="7" t="n">
        <f aca="false">VLOOKUP(D39,[2]Лист1!$B$2:$M$159,12,0)</f>
        <v>20</v>
      </c>
      <c r="K39" s="13" t="n">
        <v>365.2</v>
      </c>
      <c r="L39" s="11" t="s">
        <v>233</v>
      </c>
      <c r="M39" s="14" t="s">
        <v>257</v>
      </c>
      <c r="N39" s="14" t="s">
        <v>262</v>
      </c>
      <c r="O39" s="14" t="s">
        <v>262</v>
      </c>
      <c r="P39" s="8" t="s">
        <v>51</v>
      </c>
      <c r="Q39" s="7"/>
      <c r="R39" s="7"/>
      <c r="S39" s="8" t="s">
        <v>122</v>
      </c>
      <c r="T39" s="8" t="s">
        <v>203</v>
      </c>
      <c r="U39" s="7"/>
      <c r="V39" s="15" t="n">
        <v>64</v>
      </c>
      <c r="W39" s="8" t="n">
        <v>4</v>
      </c>
      <c r="X39" s="7" t="s">
        <v>54</v>
      </c>
      <c r="Y39" s="14" t="s">
        <v>79</v>
      </c>
      <c r="Z39" s="8" t="s">
        <v>56</v>
      </c>
      <c r="AA39" s="8" t="s">
        <v>259</v>
      </c>
      <c r="AB39" s="7" t="n">
        <v>290</v>
      </c>
      <c r="AC39" s="7" t="n">
        <v>220</v>
      </c>
      <c r="AD39" s="7" t="n">
        <v>6</v>
      </c>
      <c r="AE39" s="7"/>
      <c r="AF39" s="16" t="n">
        <v>0.1</v>
      </c>
      <c r="AG39" s="7" t="s">
        <v>58</v>
      </c>
      <c r="AH39" s="7" t="s">
        <v>59</v>
      </c>
      <c r="AI39" s="7" t="n">
        <v>0.274</v>
      </c>
      <c r="AJ39" s="7"/>
      <c r="AK39" s="17" t="s">
        <v>60</v>
      </c>
      <c r="AL39" s="18" t="s">
        <v>61</v>
      </c>
      <c r="AM39" s="18" t="s">
        <v>62</v>
      </c>
      <c r="AN39" s="19" t="s">
        <v>63</v>
      </c>
      <c r="AO39" s="7"/>
      <c r="AP39" s="7"/>
      <c r="AQ39" s="20" t="n">
        <v>9785090992305</v>
      </c>
    </row>
    <row r="40" customFormat="false" ht="57.75" hidden="false" customHeight="true" outlineLevel="0" collapsed="false">
      <c r="A40" s="6" t="s">
        <v>43</v>
      </c>
      <c r="B40" s="6" t="s">
        <v>44</v>
      </c>
      <c r="C40" s="7"/>
      <c r="D40" s="8" t="s">
        <v>263</v>
      </c>
      <c r="E40" s="9" t="n">
        <v>2023</v>
      </c>
      <c r="F40" s="7"/>
      <c r="G40" s="10" t="s">
        <v>264</v>
      </c>
      <c r="H40" s="11" t="s">
        <v>232</v>
      </c>
      <c r="I40" s="12" t="str">
        <f aca="false">VLOOKUP(D40,[1]Лист1!$B$2:$O$157,14,0)</f>
        <v>978-5-09-099231-2</v>
      </c>
      <c r="J40" s="7" t="n">
        <f aca="false">VLOOKUP(D40,[2]Лист1!$B$2:$M$159,12,0)</f>
        <v>20</v>
      </c>
      <c r="K40" s="13" t="n">
        <v>365.2</v>
      </c>
      <c r="L40" s="11" t="s">
        <v>233</v>
      </c>
      <c r="M40" s="14" t="s">
        <v>257</v>
      </c>
      <c r="N40" s="14" t="s">
        <v>265</v>
      </c>
      <c r="O40" s="14" t="s">
        <v>265</v>
      </c>
      <c r="P40" s="8" t="s">
        <v>51</v>
      </c>
      <c r="Q40" s="7"/>
      <c r="R40" s="7"/>
      <c r="S40" s="8" t="s">
        <v>122</v>
      </c>
      <c r="T40" s="8" t="s">
        <v>203</v>
      </c>
      <c r="U40" s="7"/>
      <c r="V40" s="15" t="n">
        <v>64</v>
      </c>
      <c r="W40" s="8" t="n">
        <v>4</v>
      </c>
      <c r="X40" s="7" t="s">
        <v>54</v>
      </c>
      <c r="Y40" s="14" t="s">
        <v>79</v>
      </c>
      <c r="Z40" s="8" t="s">
        <v>56</v>
      </c>
      <c r="AA40" s="8" t="s">
        <v>259</v>
      </c>
      <c r="AB40" s="7" t="n">
        <v>290</v>
      </c>
      <c r="AC40" s="7" t="n">
        <v>220</v>
      </c>
      <c r="AD40" s="7" t="n">
        <v>6</v>
      </c>
      <c r="AE40" s="7"/>
      <c r="AF40" s="16" t="n">
        <v>0.1</v>
      </c>
      <c r="AG40" s="7" t="s">
        <v>58</v>
      </c>
      <c r="AH40" s="7" t="s">
        <v>59</v>
      </c>
      <c r="AI40" s="7" t="n">
        <v>0.274</v>
      </c>
      <c r="AJ40" s="7"/>
      <c r="AK40" s="17" t="s">
        <v>60</v>
      </c>
      <c r="AL40" s="18" t="s">
        <v>61</v>
      </c>
      <c r="AM40" s="18" t="s">
        <v>62</v>
      </c>
      <c r="AN40" s="19" t="s">
        <v>63</v>
      </c>
      <c r="AO40" s="7"/>
      <c r="AP40" s="7"/>
      <c r="AQ40" s="20" t="n">
        <v>9785090992312</v>
      </c>
    </row>
    <row r="41" customFormat="false" ht="57.75" hidden="false" customHeight="true" outlineLevel="0" collapsed="false">
      <c r="A41" s="6" t="s">
        <v>43</v>
      </c>
      <c r="B41" s="6" t="s">
        <v>44</v>
      </c>
      <c r="C41" s="7"/>
      <c r="D41" s="8" t="s">
        <v>266</v>
      </c>
      <c r="E41" s="9" t="n">
        <v>2023</v>
      </c>
      <c r="F41" s="7"/>
      <c r="G41" s="10" t="s">
        <v>267</v>
      </c>
      <c r="H41" s="11" t="s">
        <v>232</v>
      </c>
      <c r="I41" s="12" t="str">
        <f aca="false">VLOOKUP(D41,[1]Лист1!$B$2:$O$157,14,0)</f>
        <v>978-5-09-099235-0</v>
      </c>
      <c r="J41" s="7" t="n">
        <f aca="false">VLOOKUP(D41,[2]Лист1!$B$2:$M$159,12,0)</f>
        <v>60</v>
      </c>
      <c r="K41" s="13" t="n">
        <v>216.15</v>
      </c>
      <c r="L41" s="11" t="s">
        <v>233</v>
      </c>
      <c r="M41" s="14" t="s">
        <v>268</v>
      </c>
      <c r="N41" s="14" t="s">
        <v>269</v>
      </c>
      <c r="O41" s="14" t="s">
        <v>269</v>
      </c>
      <c r="P41" s="8" t="s">
        <v>51</v>
      </c>
      <c r="Q41" s="7"/>
      <c r="R41" s="7"/>
      <c r="S41" s="8" t="s">
        <v>122</v>
      </c>
      <c r="T41" s="8" t="s">
        <v>203</v>
      </c>
      <c r="U41" s="7"/>
      <c r="V41" s="15" t="n">
        <v>16</v>
      </c>
      <c r="W41" s="8" t="n">
        <v>4</v>
      </c>
      <c r="X41" s="12" t="s">
        <v>159</v>
      </c>
      <c r="Y41" s="14" t="s">
        <v>79</v>
      </c>
      <c r="Z41" s="8" t="s">
        <v>56</v>
      </c>
      <c r="AA41" s="8" t="s">
        <v>259</v>
      </c>
      <c r="AB41" s="7" t="n">
        <v>290</v>
      </c>
      <c r="AC41" s="7" t="n">
        <v>220</v>
      </c>
      <c r="AD41" s="7" t="n">
        <v>2</v>
      </c>
      <c r="AE41" s="7"/>
      <c r="AF41" s="16" t="n">
        <v>0.1</v>
      </c>
      <c r="AG41" s="7" t="s">
        <v>58</v>
      </c>
      <c r="AH41" s="7" t="s">
        <v>59</v>
      </c>
      <c r="AI41" s="7" t="n">
        <v>0.112</v>
      </c>
      <c r="AJ41" s="7"/>
      <c r="AK41" s="17" t="s">
        <v>60</v>
      </c>
      <c r="AL41" s="18" t="s">
        <v>61</v>
      </c>
      <c r="AM41" s="18" t="s">
        <v>62</v>
      </c>
      <c r="AN41" s="19" t="s">
        <v>63</v>
      </c>
      <c r="AO41" s="7"/>
      <c r="AP41" s="7"/>
      <c r="AQ41" s="20" t="n">
        <v>9785090992350</v>
      </c>
    </row>
    <row r="42" customFormat="false" ht="57.75" hidden="false" customHeight="true" outlineLevel="0" collapsed="false">
      <c r="A42" s="45" t="s">
        <v>43</v>
      </c>
      <c r="B42" s="6" t="s">
        <v>44</v>
      </c>
      <c r="C42" s="7"/>
      <c r="D42" s="8" t="s">
        <v>270</v>
      </c>
      <c r="E42" s="9" t="n">
        <v>2023</v>
      </c>
      <c r="F42" s="7"/>
      <c r="G42" s="10" t="s">
        <v>271</v>
      </c>
      <c r="H42" s="11" t="s">
        <v>232</v>
      </c>
      <c r="I42" s="12" t="str">
        <f aca="false">VLOOKUP(D42,[1]Лист1!$B$2:$O$157,14,0)</f>
        <v>978-5-09-099236-7</v>
      </c>
      <c r="J42" s="7" t="n">
        <f aca="false">VLOOKUP(D42,[2]Лист1!$B$2:$M$159,12,0)</f>
        <v>60</v>
      </c>
      <c r="K42" s="13" t="n">
        <v>216.15</v>
      </c>
      <c r="L42" s="11" t="s">
        <v>233</v>
      </c>
      <c r="M42" s="14" t="s">
        <v>272</v>
      </c>
      <c r="N42" s="14" t="s">
        <v>273</v>
      </c>
      <c r="O42" s="14" t="s">
        <v>273</v>
      </c>
      <c r="P42" s="8" t="s">
        <v>51</v>
      </c>
      <c r="Q42" s="7"/>
      <c r="R42" s="7"/>
      <c r="S42" s="8" t="s">
        <v>122</v>
      </c>
      <c r="T42" s="8" t="s">
        <v>203</v>
      </c>
      <c r="U42" s="7"/>
      <c r="V42" s="15" t="n">
        <v>16</v>
      </c>
      <c r="W42" s="8" t="n">
        <v>4</v>
      </c>
      <c r="X42" s="12" t="s">
        <v>159</v>
      </c>
      <c r="Y42" s="14" t="s">
        <v>79</v>
      </c>
      <c r="Z42" s="8" t="s">
        <v>56</v>
      </c>
      <c r="AA42" s="8" t="s">
        <v>259</v>
      </c>
      <c r="AB42" s="7" t="n">
        <v>290</v>
      </c>
      <c r="AC42" s="7" t="n">
        <v>220</v>
      </c>
      <c r="AD42" s="7" t="n">
        <v>2</v>
      </c>
      <c r="AE42" s="7"/>
      <c r="AF42" s="16" t="n">
        <v>0.1</v>
      </c>
      <c r="AG42" s="7" t="s">
        <v>58</v>
      </c>
      <c r="AH42" s="7" t="s">
        <v>59</v>
      </c>
      <c r="AI42" s="7" t="n">
        <v>0.112</v>
      </c>
      <c r="AJ42" s="7"/>
      <c r="AK42" s="17" t="s">
        <v>60</v>
      </c>
      <c r="AL42" s="18" t="s">
        <v>61</v>
      </c>
      <c r="AM42" s="18" t="s">
        <v>62</v>
      </c>
      <c r="AN42" s="19" t="s">
        <v>63</v>
      </c>
      <c r="AO42" s="7"/>
      <c r="AP42" s="7"/>
      <c r="AQ42" s="20" t="n">
        <v>9785090992367</v>
      </c>
    </row>
    <row r="43" customFormat="false" ht="57.75" hidden="false" customHeight="true" outlineLevel="0" collapsed="false">
      <c r="A43" s="45" t="s">
        <v>43</v>
      </c>
      <c r="B43" s="6" t="s">
        <v>44</v>
      </c>
      <c r="C43" s="7"/>
      <c r="D43" s="8" t="s">
        <v>274</v>
      </c>
      <c r="E43" s="9" t="n">
        <v>2023</v>
      </c>
      <c r="F43" s="7"/>
      <c r="G43" s="10" t="s">
        <v>275</v>
      </c>
      <c r="H43" s="11" t="s">
        <v>232</v>
      </c>
      <c r="I43" s="12" t="str">
        <f aca="false">VLOOKUP(D43,[1]Лист1!$B$2:$O$157,14,0)</f>
        <v>978-5-09-099237-4</v>
      </c>
      <c r="J43" s="7" t="n">
        <f aca="false">VLOOKUP(D43,[2]Лист1!$B$2:$M$159,12,0)</f>
        <v>60</v>
      </c>
      <c r="K43" s="13" t="n">
        <v>216.15</v>
      </c>
      <c r="L43" s="11" t="s">
        <v>233</v>
      </c>
      <c r="M43" s="14" t="s">
        <v>268</v>
      </c>
      <c r="N43" s="14" t="s">
        <v>276</v>
      </c>
      <c r="O43" s="14" t="s">
        <v>276</v>
      </c>
      <c r="P43" s="8" t="s">
        <v>51</v>
      </c>
      <c r="Q43" s="7"/>
      <c r="R43" s="7"/>
      <c r="S43" s="8" t="s">
        <v>122</v>
      </c>
      <c r="T43" s="8" t="s">
        <v>203</v>
      </c>
      <c r="U43" s="7"/>
      <c r="V43" s="15" t="n">
        <v>16</v>
      </c>
      <c r="W43" s="8" t="n">
        <v>4</v>
      </c>
      <c r="X43" s="12" t="s">
        <v>159</v>
      </c>
      <c r="Y43" s="14" t="s">
        <v>79</v>
      </c>
      <c r="Z43" s="8" t="s">
        <v>56</v>
      </c>
      <c r="AA43" s="8" t="s">
        <v>259</v>
      </c>
      <c r="AB43" s="7" t="n">
        <v>290</v>
      </c>
      <c r="AC43" s="7" t="n">
        <v>220</v>
      </c>
      <c r="AD43" s="7" t="n">
        <v>2</v>
      </c>
      <c r="AE43" s="7"/>
      <c r="AF43" s="16" t="n">
        <v>0.1</v>
      </c>
      <c r="AG43" s="7" t="s">
        <v>58</v>
      </c>
      <c r="AH43" s="7" t="s">
        <v>59</v>
      </c>
      <c r="AI43" s="7" t="n">
        <v>0.112</v>
      </c>
      <c r="AJ43" s="7"/>
      <c r="AK43" s="17" t="s">
        <v>60</v>
      </c>
      <c r="AL43" s="18" t="s">
        <v>61</v>
      </c>
      <c r="AM43" s="18" t="s">
        <v>62</v>
      </c>
      <c r="AN43" s="19" t="s">
        <v>63</v>
      </c>
      <c r="AO43" s="7"/>
      <c r="AP43" s="7"/>
      <c r="AQ43" s="20" t="n">
        <v>9785090992374</v>
      </c>
    </row>
    <row r="44" customFormat="false" ht="57.75" hidden="false" customHeight="true" outlineLevel="0" collapsed="false">
      <c r="A44" s="45" t="s">
        <v>43</v>
      </c>
      <c r="B44" s="6" t="s">
        <v>44</v>
      </c>
      <c r="C44" s="7"/>
      <c r="D44" s="8" t="s">
        <v>277</v>
      </c>
      <c r="E44" s="9" t="n">
        <v>2023</v>
      </c>
      <c r="F44" s="7"/>
      <c r="G44" s="10" t="s">
        <v>278</v>
      </c>
      <c r="H44" s="11" t="s">
        <v>232</v>
      </c>
      <c r="I44" s="12" t="str">
        <f aca="false">VLOOKUP(D44,[1]Лист1!$B$2:$O$157,14,0)</f>
        <v>978-5-09-099239-8</v>
      </c>
      <c r="J44" s="7" t="n">
        <f aca="false">VLOOKUP(D44,[2]Лист1!$B$2:$M$159,12,0)</f>
        <v>60</v>
      </c>
      <c r="K44" s="13" t="n">
        <v>216.15</v>
      </c>
      <c r="L44" s="11" t="s">
        <v>233</v>
      </c>
      <c r="M44" s="14" t="s">
        <v>279</v>
      </c>
      <c r="N44" s="14" t="s">
        <v>280</v>
      </c>
      <c r="O44" s="14" t="s">
        <v>280</v>
      </c>
      <c r="P44" s="8" t="s">
        <v>51</v>
      </c>
      <c r="Q44" s="7"/>
      <c r="R44" s="7"/>
      <c r="S44" s="8" t="s">
        <v>122</v>
      </c>
      <c r="T44" s="8" t="s">
        <v>203</v>
      </c>
      <c r="U44" s="7"/>
      <c r="V44" s="15" t="n">
        <v>16</v>
      </c>
      <c r="W44" s="8" t="n">
        <v>4</v>
      </c>
      <c r="X44" s="12" t="s">
        <v>159</v>
      </c>
      <c r="Y44" s="14" t="s">
        <v>79</v>
      </c>
      <c r="Z44" s="8" t="s">
        <v>56</v>
      </c>
      <c r="AA44" s="8" t="s">
        <v>259</v>
      </c>
      <c r="AB44" s="7" t="n">
        <v>290</v>
      </c>
      <c r="AC44" s="7" t="n">
        <v>220</v>
      </c>
      <c r="AD44" s="7" t="n">
        <v>2</v>
      </c>
      <c r="AE44" s="7"/>
      <c r="AF44" s="16" t="n">
        <v>0.1</v>
      </c>
      <c r="AG44" s="7" t="s">
        <v>58</v>
      </c>
      <c r="AH44" s="7" t="s">
        <v>59</v>
      </c>
      <c r="AI44" s="7" t="n">
        <v>0.112</v>
      </c>
      <c r="AJ44" s="7"/>
      <c r="AK44" s="17" t="s">
        <v>60</v>
      </c>
      <c r="AL44" s="18" t="s">
        <v>61</v>
      </c>
      <c r="AM44" s="18" t="s">
        <v>62</v>
      </c>
      <c r="AN44" s="19" t="s">
        <v>63</v>
      </c>
      <c r="AO44" s="7"/>
      <c r="AP44" s="7"/>
      <c r="AQ44" s="20" t="n">
        <v>9785090992398</v>
      </c>
    </row>
    <row r="45" customFormat="false" ht="57.75" hidden="false" customHeight="true" outlineLevel="0" collapsed="false">
      <c r="A45" s="45" t="s">
        <v>43</v>
      </c>
      <c r="B45" s="6" t="s">
        <v>44</v>
      </c>
      <c r="C45" s="7"/>
      <c r="D45" s="8" t="s">
        <v>281</v>
      </c>
      <c r="E45" s="9" t="n">
        <v>2023</v>
      </c>
      <c r="F45" s="7"/>
      <c r="G45" s="10" t="s">
        <v>282</v>
      </c>
      <c r="H45" s="11" t="s">
        <v>232</v>
      </c>
      <c r="I45" s="12" t="str">
        <f aca="false">VLOOKUP(D45,[1]Лист1!$B$2:$O$157,14,0)</f>
        <v>978-5-09-097343-4</v>
      </c>
      <c r="J45" s="7" t="n">
        <f aca="false">VLOOKUP(D45,[2]Лист1!$B$2:$M$159,12,0)</f>
        <v>30</v>
      </c>
      <c r="K45" s="13" t="n">
        <v>259.05</v>
      </c>
      <c r="L45" s="11" t="s">
        <v>233</v>
      </c>
      <c r="M45" s="14" t="s">
        <v>283</v>
      </c>
      <c r="N45" s="14" t="s">
        <v>284</v>
      </c>
      <c r="O45" s="14" t="s">
        <v>284</v>
      </c>
      <c r="P45" s="8" t="s">
        <v>51</v>
      </c>
      <c r="Q45" s="7"/>
      <c r="R45" s="7"/>
      <c r="S45" s="8" t="s">
        <v>70</v>
      </c>
      <c r="T45" s="8" t="s">
        <v>110</v>
      </c>
      <c r="U45" s="7"/>
      <c r="V45" s="15" t="n">
        <v>32</v>
      </c>
      <c r="W45" s="8" t="n">
        <v>4</v>
      </c>
      <c r="X45" s="7" t="s">
        <v>54</v>
      </c>
      <c r="Y45" s="14" t="s">
        <v>79</v>
      </c>
      <c r="Z45" s="8" t="s">
        <v>56</v>
      </c>
      <c r="AA45" s="8" t="s">
        <v>73</v>
      </c>
      <c r="AB45" s="7" t="n">
        <v>290</v>
      </c>
      <c r="AC45" s="7" t="n">
        <v>220</v>
      </c>
      <c r="AD45" s="7" t="n">
        <v>3</v>
      </c>
      <c r="AE45" s="7"/>
      <c r="AF45" s="16" t="n">
        <v>0.1</v>
      </c>
      <c r="AG45" s="7" t="s">
        <v>58</v>
      </c>
      <c r="AH45" s="7" t="s">
        <v>59</v>
      </c>
      <c r="AI45" s="7" t="n">
        <v>0.17</v>
      </c>
      <c r="AJ45" s="7"/>
      <c r="AK45" s="17" t="s">
        <v>60</v>
      </c>
      <c r="AL45" s="18" t="s">
        <v>61</v>
      </c>
      <c r="AM45" s="18" t="s">
        <v>62</v>
      </c>
      <c r="AN45" s="19" t="s">
        <v>63</v>
      </c>
      <c r="AO45" s="7"/>
      <c r="AP45" s="7"/>
      <c r="AQ45" s="20" t="n">
        <v>9785090973434</v>
      </c>
    </row>
    <row r="46" customFormat="false" ht="57.75" hidden="false" customHeight="true" outlineLevel="0" collapsed="false">
      <c r="A46" s="45" t="s">
        <v>43</v>
      </c>
      <c r="B46" s="6" t="s">
        <v>44</v>
      </c>
      <c r="C46" s="7"/>
      <c r="D46" s="8" t="s">
        <v>285</v>
      </c>
      <c r="E46" s="9" t="n">
        <v>2023</v>
      </c>
      <c r="F46" s="7"/>
      <c r="G46" s="10" t="s">
        <v>286</v>
      </c>
      <c r="H46" s="11" t="s">
        <v>232</v>
      </c>
      <c r="I46" s="12" t="str">
        <f aca="false">VLOOKUP(D46,[1]Лист1!$B$2:$O$157,14,0)</f>
        <v>978-5-09-097904-7</v>
      </c>
      <c r="J46" s="7" t="n">
        <f aca="false">VLOOKUP(D46,[2]Лист1!$B$2:$M$159,12,0)</f>
        <v>30</v>
      </c>
      <c r="K46" s="13" t="n">
        <v>259.05</v>
      </c>
      <c r="L46" s="11" t="s">
        <v>233</v>
      </c>
      <c r="M46" s="14" t="s">
        <v>283</v>
      </c>
      <c r="N46" s="14" t="s">
        <v>287</v>
      </c>
      <c r="O46" s="14" t="s">
        <v>287</v>
      </c>
      <c r="P46" s="8" t="s">
        <v>51</v>
      </c>
      <c r="Q46" s="7"/>
      <c r="R46" s="7"/>
      <c r="S46" s="8" t="s">
        <v>70</v>
      </c>
      <c r="T46" s="8" t="s">
        <v>110</v>
      </c>
      <c r="U46" s="7"/>
      <c r="V46" s="15" t="n">
        <v>32</v>
      </c>
      <c r="W46" s="8" t="n">
        <v>4</v>
      </c>
      <c r="X46" s="7" t="s">
        <v>54</v>
      </c>
      <c r="Y46" s="14" t="s">
        <v>79</v>
      </c>
      <c r="Z46" s="8" t="s">
        <v>56</v>
      </c>
      <c r="AA46" s="8" t="s">
        <v>73</v>
      </c>
      <c r="AB46" s="7" t="n">
        <v>290</v>
      </c>
      <c r="AC46" s="7" t="n">
        <v>220</v>
      </c>
      <c r="AD46" s="7" t="n">
        <v>3</v>
      </c>
      <c r="AE46" s="7"/>
      <c r="AF46" s="16" t="n">
        <v>0.1</v>
      </c>
      <c r="AG46" s="7" t="s">
        <v>58</v>
      </c>
      <c r="AH46" s="7" t="s">
        <v>59</v>
      </c>
      <c r="AI46" s="7" t="n">
        <v>0.17</v>
      </c>
      <c r="AJ46" s="7"/>
      <c r="AK46" s="17" t="s">
        <v>60</v>
      </c>
      <c r="AL46" s="18" t="s">
        <v>61</v>
      </c>
      <c r="AM46" s="18" t="s">
        <v>62</v>
      </c>
      <c r="AN46" s="19" t="s">
        <v>63</v>
      </c>
      <c r="AO46" s="7"/>
      <c r="AP46" s="7"/>
      <c r="AQ46" s="20" t="n">
        <v>9785090979047</v>
      </c>
    </row>
    <row r="47" customFormat="false" ht="57.75" hidden="false" customHeight="true" outlineLevel="0" collapsed="false">
      <c r="A47" s="45" t="s">
        <v>43</v>
      </c>
      <c r="B47" s="6" t="s">
        <v>44</v>
      </c>
      <c r="C47" s="7"/>
      <c r="D47" s="8" t="s">
        <v>288</v>
      </c>
      <c r="E47" s="9" t="n">
        <v>2023</v>
      </c>
      <c r="F47" s="7"/>
      <c r="G47" s="10" t="s">
        <v>289</v>
      </c>
      <c r="H47" s="11" t="s">
        <v>232</v>
      </c>
      <c r="I47" s="12" t="str">
        <f aca="false">VLOOKUP(D47,[1]Лист1!$B$2:$O$157,14,0)</f>
        <v>978-5-09-097348-9</v>
      </c>
      <c r="J47" s="7" t="n">
        <f aca="false">VLOOKUP(D47,[2]Лист1!$B$2:$M$159,12,0)</f>
        <v>30</v>
      </c>
      <c r="K47" s="13" t="n">
        <v>259.05</v>
      </c>
      <c r="L47" s="11" t="s">
        <v>233</v>
      </c>
      <c r="M47" s="14" t="s">
        <v>290</v>
      </c>
      <c r="N47" s="14" t="s">
        <v>291</v>
      </c>
      <c r="O47" s="14" t="s">
        <v>291</v>
      </c>
      <c r="P47" s="8" t="s">
        <v>78</v>
      </c>
      <c r="Q47" s="7"/>
      <c r="R47" s="7"/>
      <c r="S47" s="8" t="s">
        <v>70</v>
      </c>
      <c r="T47" s="8" t="s">
        <v>110</v>
      </c>
      <c r="U47" s="7"/>
      <c r="V47" s="15" t="n">
        <v>32</v>
      </c>
      <c r="W47" s="8" t="n">
        <v>4</v>
      </c>
      <c r="X47" s="7" t="s">
        <v>54</v>
      </c>
      <c r="Y47" s="14" t="s">
        <v>79</v>
      </c>
      <c r="Z47" s="8" t="s">
        <v>56</v>
      </c>
      <c r="AA47" s="8" t="s">
        <v>73</v>
      </c>
      <c r="AB47" s="7" t="n">
        <v>290</v>
      </c>
      <c r="AC47" s="7" t="n">
        <v>220</v>
      </c>
      <c r="AD47" s="7" t="n">
        <v>3</v>
      </c>
      <c r="AE47" s="7"/>
      <c r="AF47" s="16" t="n">
        <v>0.1</v>
      </c>
      <c r="AG47" s="7" t="s">
        <v>58</v>
      </c>
      <c r="AH47" s="7" t="s">
        <v>59</v>
      </c>
      <c r="AI47" s="7" t="n">
        <v>0.17</v>
      </c>
      <c r="AJ47" s="7"/>
      <c r="AK47" s="17" t="s">
        <v>60</v>
      </c>
      <c r="AL47" s="18" t="s">
        <v>61</v>
      </c>
      <c r="AM47" s="18" t="s">
        <v>62</v>
      </c>
      <c r="AN47" s="19" t="s">
        <v>63</v>
      </c>
      <c r="AO47" s="7"/>
      <c r="AP47" s="7"/>
      <c r="AQ47" s="20" t="n">
        <v>9785090973489</v>
      </c>
    </row>
    <row r="48" customFormat="false" ht="57.75" hidden="false" customHeight="true" outlineLevel="0" collapsed="false">
      <c r="A48" s="45" t="s">
        <v>43</v>
      </c>
      <c r="B48" s="6" t="s">
        <v>44</v>
      </c>
      <c r="C48" s="7"/>
      <c r="D48" s="8" t="s">
        <v>292</v>
      </c>
      <c r="E48" s="9" t="n">
        <v>2023</v>
      </c>
      <c r="F48" s="7"/>
      <c r="G48" s="10" t="s">
        <v>293</v>
      </c>
      <c r="H48" s="11" t="s">
        <v>232</v>
      </c>
      <c r="I48" s="12" t="str">
        <f aca="false">VLOOKUP(D48,[1]Лист1!$B$2:$O$157,14,0)</f>
        <v>978-5-09-097905-4</v>
      </c>
      <c r="J48" s="7" t="n">
        <f aca="false">VLOOKUP(D48,[2]Лист1!$B$2:$M$159,12,0)</f>
        <v>30</v>
      </c>
      <c r="K48" s="13" t="n">
        <v>301.95</v>
      </c>
      <c r="L48" s="11" t="s">
        <v>233</v>
      </c>
      <c r="M48" s="14" t="s">
        <v>283</v>
      </c>
      <c r="N48" s="14" t="s">
        <v>294</v>
      </c>
      <c r="O48" s="14" t="s">
        <v>294</v>
      </c>
      <c r="P48" s="8" t="s">
        <v>51</v>
      </c>
      <c r="Q48" s="7"/>
      <c r="R48" s="7"/>
      <c r="S48" s="8" t="s">
        <v>52</v>
      </c>
      <c r="T48" s="8" t="s">
        <v>116</v>
      </c>
      <c r="U48" s="7"/>
      <c r="V48" s="15" t="n">
        <v>32</v>
      </c>
      <c r="W48" s="8" t="n">
        <v>4</v>
      </c>
      <c r="X48" s="7" t="s">
        <v>54</v>
      </c>
      <c r="Y48" s="14" t="s">
        <v>79</v>
      </c>
      <c r="Z48" s="8" t="s">
        <v>56</v>
      </c>
      <c r="AA48" s="8" t="s">
        <v>73</v>
      </c>
      <c r="AB48" s="7" t="n">
        <v>290</v>
      </c>
      <c r="AC48" s="7" t="n">
        <v>220</v>
      </c>
      <c r="AD48" s="7" t="n">
        <v>3</v>
      </c>
      <c r="AE48" s="7"/>
      <c r="AF48" s="16" t="n">
        <v>0.1</v>
      </c>
      <c r="AG48" s="7" t="s">
        <v>58</v>
      </c>
      <c r="AH48" s="7" t="s">
        <v>59</v>
      </c>
      <c r="AI48" s="7" t="n">
        <v>0.17</v>
      </c>
      <c r="AJ48" s="7"/>
      <c r="AK48" s="17" t="s">
        <v>60</v>
      </c>
      <c r="AL48" s="18" t="s">
        <v>61</v>
      </c>
      <c r="AM48" s="18" t="s">
        <v>62</v>
      </c>
      <c r="AN48" s="19" t="s">
        <v>63</v>
      </c>
      <c r="AO48" s="7"/>
      <c r="AP48" s="7"/>
      <c r="AQ48" s="20" t="n">
        <v>9785090979054</v>
      </c>
    </row>
    <row r="49" customFormat="false" ht="57.75" hidden="false" customHeight="true" outlineLevel="0" collapsed="false">
      <c r="A49" s="45" t="s">
        <v>43</v>
      </c>
      <c r="B49" s="6" t="s">
        <v>44</v>
      </c>
      <c r="C49" s="7"/>
      <c r="D49" s="8" t="s">
        <v>295</v>
      </c>
      <c r="E49" s="9" t="n">
        <v>2023</v>
      </c>
      <c r="F49" s="7"/>
      <c r="G49" s="10" t="s">
        <v>296</v>
      </c>
      <c r="H49" s="11" t="s">
        <v>297</v>
      </c>
      <c r="I49" s="12" t="str">
        <f aca="false">VLOOKUP(D49,[1]Лист1!$B$2:$O$157,14,0)</f>
        <v>978-5-09-102122-6</v>
      </c>
      <c r="J49" s="7" t="n">
        <f aca="false">VLOOKUP(D49,[2]Лист1!$B$2:$M$159,12,0)</f>
        <v>20</v>
      </c>
      <c r="K49" s="13" t="n">
        <v>249.15</v>
      </c>
      <c r="L49" s="11" t="s">
        <v>298</v>
      </c>
      <c r="M49" s="14" t="s">
        <v>299</v>
      </c>
      <c r="N49" s="14" t="s">
        <v>300</v>
      </c>
      <c r="O49" s="14" t="s">
        <v>300</v>
      </c>
      <c r="P49" s="8" t="s">
        <v>51</v>
      </c>
      <c r="Q49" s="7"/>
      <c r="R49" s="7"/>
      <c r="S49" s="8" t="s">
        <v>183</v>
      </c>
      <c r="T49" s="8" t="s">
        <v>301</v>
      </c>
      <c r="U49" s="7"/>
      <c r="V49" s="15" t="n">
        <v>24</v>
      </c>
      <c r="W49" s="8" t="n">
        <v>4</v>
      </c>
      <c r="X49" s="12" t="s">
        <v>159</v>
      </c>
      <c r="Y49" s="14" t="s">
        <v>72</v>
      </c>
      <c r="Z49" s="8" t="s">
        <v>25</v>
      </c>
      <c r="AA49" s="8" t="s">
        <v>165</v>
      </c>
      <c r="AB49" s="21" t="n">
        <v>177</v>
      </c>
      <c r="AC49" s="21" t="n">
        <v>187</v>
      </c>
      <c r="AD49" s="7" t="n">
        <v>8</v>
      </c>
      <c r="AE49" s="7"/>
      <c r="AF49" s="16" t="n">
        <v>0.1</v>
      </c>
      <c r="AG49" s="7" t="s">
        <v>152</v>
      </c>
      <c r="AH49" s="7" t="s">
        <v>153</v>
      </c>
      <c r="AI49" s="7" t="n">
        <v>0.162</v>
      </c>
      <c r="AJ49" s="7"/>
      <c r="AK49" s="17" t="s">
        <v>60</v>
      </c>
      <c r="AL49" s="18" t="s">
        <v>61</v>
      </c>
      <c r="AM49" s="18" t="s">
        <v>62</v>
      </c>
      <c r="AN49" s="19" t="s">
        <v>63</v>
      </c>
      <c r="AO49" s="7"/>
      <c r="AP49" s="7"/>
      <c r="AQ49" s="20" t="n">
        <v>9785091021226</v>
      </c>
    </row>
    <row r="50" customFormat="false" ht="57.75" hidden="false" customHeight="true" outlineLevel="0" collapsed="false">
      <c r="A50" s="45" t="s">
        <v>43</v>
      </c>
      <c r="B50" s="6" t="s">
        <v>44</v>
      </c>
      <c r="C50" s="7"/>
      <c r="D50" s="8" t="s">
        <v>302</v>
      </c>
      <c r="E50" s="9" t="n">
        <v>2023</v>
      </c>
      <c r="F50" s="7"/>
      <c r="G50" s="10" t="s">
        <v>303</v>
      </c>
      <c r="H50" s="11" t="s">
        <v>297</v>
      </c>
      <c r="I50" s="12" t="str">
        <f aca="false">VLOOKUP(D50,[1]Лист1!$B$2:$O$157,14,0)</f>
        <v>978-5-09-102126-4</v>
      </c>
      <c r="J50" s="7" t="n">
        <f aca="false">VLOOKUP(D50,[2]Лист1!$B$2:$M$159,12,0)</f>
        <v>20</v>
      </c>
      <c r="K50" s="13" t="n">
        <v>250.8</v>
      </c>
      <c r="L50" s="11" t="s">
        <v>298</v>
      </c>
      <c r="M50" s="14" t="s">
        <v>304</v>
      </c>
      <c r="N50" s="14" t="s">
        <v>305</v>
      </c>
      <c r="O50" s="14" t="s">
        <v>305</v>
      </c>
      <c r="P50" s="8" t="s">
        <v>51</v>
      </c>
      <c r="Q50" s="7"/>
      <c r="R50" s="7"/>
      <c r="S50" s="8" t="s">
        <v>183</v>
      </c>
      <c r="T50" s="8" t="s">
        <v>301</v>
      </c>
      <c r="U50" s="7"/>
      <c r="V50" s="15" t="n">
        <v>24</v>
      </c>
      <c r="W50" s="8" t="n">
        <v>4</v>
      </c>
      <c r="X50" s="12" t="s">
        <v>159</v>
      </c>
      <c r="Y50" s="14" t="s">
        <v>72</v>
      </c>
      <c r="Z50" s="8" t="s">
        <v>56</v>
      </c>
      <c r="AA50" s="8" t="s">
        <v>165</v>
      </c>
      <c r="AB50" s="21" t="n">
        <v>177</v>
      </c>
      <c r="AC50" s="21" t="n">
        <v>187</v>
      </c>
      <c r="AD50" s="7" t="n">
        <v>8</v>
      </c>
      <c r="AE50" s="7"/>
      <c r="AF50" s="16" t="n">
        <v>0.1</v>
      </c>
      <c r="AG50" s="7" t="s">
        <v>152</v>
      </c>
      <c r="AH50" s="7" t="s">
        <v>153</v>
      </c>
      <c r="AI50" s="7" t="n">
        <v>0.162</v>
      </c>
      <c r="AJ50" s="7"/>
      <c r="AK50" s="17" t="s">
        <v>60</v>
      </c>
      <c r="AL50" s="18" t="s">
        <v>61</v>
      </c>
      <c r="AM50" s="18" t="s">
        <v>62</v>
      </c>
      <c r="AN50" s="19" t="s">
        <v>63</v>
      </c>
      <c r="AO50" s="7"/>
      <c r="AP50" s="7"/>
      <c r="AQ50" s="20" t="n">
        <v>9785091021264</v>
      </c>
    </row>
    <row r="51" customFormat="false" ht="57.75" hidden="false" customHeight="true" outlineLevel="0" collapsed="false">
      <c r="A51" s="45" t="s">
        <v>43</v>
      </c>
      <c r="B51" s="6" t="s">
        <v>44</v>
      </c>
      <c r="C51" s="7"/>
      <c r="D51" s="8" t="s">
        <v>306</v>
      </c>
      <c r="E51" s="9" t="n">
        <v>2023</v>
      </c>
      <c r="F51" s="7"/>
      <c r="G51" s="10" t="s">
        <v>307</v>
      </c>
      <c r="H51" s="11" t="s">
        <v>297</v>
      </c>
      <c r="I51" s="12" t="str">
        <f aca="false">VLOOKUP(D51,[1]Лист1!$B$2:$O$157,14,0)</f>
        <v>978-5-09-102123-3</v>
      </c>
      <c r="J51" s="7" t="n">
        <f aca="false">VLOOKUP(D51,[2]Лист1!$B$2:$M$159,12,0)</f>
        <v>20</v>
      </c>
      <c r="K51" s="13" t="n">
        <v>249.15</v>
      </c>
      <c r="L51" s="11" t="s">
        <v>298</v>
      </c>
      <c r="M51" s="14" t="s">
        <v>299</v>
      </c>
      <c r="N51" s="14" t="s">
        <v>308</v>
      </c>
      <c r="O51" s="14" t="s">
        <v>308</v>
      </c>
      <c r="P51" s="8" t="s">
        <v>51</v>
      </c>
      <c r="Q51" s="7"/>
      <c r="R51" s="7"/>
      <c r="S51" s="8" t="s">
        <v>183</v>
      </c>
      <c r="T51" s="8" t="s">
        <v>301</v>
      </c>
      <c r="U51" s="7"/>
      <c r="V51" s="15" t="n">
        <v>24</v>
      </c>
      <c r="W51" s="8" t="n">
        <v>4</v>
      </c>
      <c r="X51" s="12" t="s">
        <v>159</v>
      </c>
      <c r="Y51" s="14" t="s">
        <v>72</v>
      </c>
      <c r="Z51" s="8" t="s">
        <v>25</v>
      </c>
      <c r="AA51" s="8" t="s">
        <v>165</v>
      </c>
      <c r="AB51" s="21" t="n">
        <v>177</v>
      </c>
      <c r="AC51" s="21" t="n">
        <v>187</v>
      </c>
      <c r="AD51" s="7" t="n">
        <v>8</v>
      </c>
      <c r="AE51" s="7"/>
      <c r="AF51" s="16" t="n">
        <v>0.1</v>
      </c>
      <c r="AG51" s="7" t="s">
        <v>152</v>
      </c>
      <c r="AH51" s="7" t="s">
        <v>153</v>
      </c>
      <c r="AI51" s="7" t="n">
        <v>0.162</v>
      </c>
      <c r="AJ51" s="7"/>
      <c r="AK51" s="17" t="s">
        <v>60</v>
      </c>
      <c r="AL51" s="18" t="s">
        <v>61</v>
      </c>
      <c r="AM51" s="18" t="s">
        <v>62</v>
      </c>
      <c r="AN51" s="19" t="s">
        <v>63</v>
      </c>
      <c r="AO51" s="7"/>
      <c r="AP51" s="7"/>
      <c r="AQ51" s="20" t="n">
        <v>9785091021233</v>
      </c>
    </row>
    <row r="52" customFormat="false" ht="57.75" hidden="false" customHeight="true" outlineLevel="0" collapsed="false">
      <c r="A52" s="45" t="s">
        <v>43</v>
      </c>
      <c r="B52" s="6" t="s">
        <v>44</v>
      </c>
      <c r="C52" s="7"/>
      <c r="D52" s="8" t="s">
        <v>309</v>
      </c>
      <c r="E52" s="9" t="n">
        <v>2023</v>
      </c>
      <c r="F52" s="7"/>
      <c r="G52" s="10" t="s">
        <v>310</v>
      </c>
      <c r="H52" s="11" t="s">
        <v>311</v>
      </c>
      <c r="I52" s="12" t="str">
        <f aca="false">VLOOKUP(D52,[1]Лист1!$B$2:$O$157,14,0)</f>
        <v>978-5-09-102120-2</v>
      </c>
      <c r="J52" s="7" t="n">
        <f aca="false">VLOOKUP(D52,[2]Лист1!$B$2:$M$159,12,0)</f>
        <v>50</v>
      </c>
      <c r="K52" s="13" t="n">
        <v>108.9</v>
      </c>
      <c r="L52" s="11" t="s">
        <v>312</v>
      </c>
      <c r="M52" s="14" t="s">
        <v>313</v>
      </c>
      <c r="N52" s="14" t="s">
        <v>314</v>
      </c>
      <c r="O52" s="14" t="s">
        <v>314</v>
      </c>
      <c r="P52" s="8" t="s">
        <v>51</v>
      </c>
      <c r="Q52" s="7"/>
      <c r="R52" s="7"/>
      <c r="S52" s="8" t="s">
        <v>183</v>
      </c>
      <c r="T52" s="8" t="s">
        <v>315</v>
      </c>
      <c r="U52" s="7"/>
      <c r="V52" s="15" t="n">
        <v>16</v>
      </c>
      <c r="W52" s="8" t="n">
        <v>4</v>
      </c>
      <c r="X52" s="7" t="s">
        <v>54</v>
      </c>
      <c r="Y52" s="14" t="s">
        <v>79</v>
      </c>
      <c r="Z52" s="8" t="s">
        <v>56</v>
      </c>
      <c r="AA52" s="8" t="s">
        <v>73</v>
      </c>
      <c r="AB52" s="21" t="n">
        <v>210</v>
      </c>
      <c r="AC52" s="21" t="n">
        <v>280</v>
      </c>
      <c r="AD52" s="7" t="n">
        <v>2</v>
      </c>
      <c r="AE52" s="7"/>
      <c r="AF52" s="16" t="n">
        <v>0.1</v>
      </c>
      <c r="AG52" s="7" t="s">
        <v>152</v>
      </c>
      <c r="AH52" s="7" t="s">
        <v>153</v>
      </c>
      <c r="AI52" s="7" t="n">
        <v>0.086</v>
      </c>
      <c r="AJ52" s="7"/>
      <c r="AK52" s="17" t="s">
        <v>60</v>
      </c>
      <c r="AL52" s="18" t="s">
        <v>61</v>
      </c>
      <c r="AM52" s="18" t="s">
        <v>62</v>
      </c>
      <c r="AN52" s="19" t="s">
        <v>63</v>
      </c>
      <c r="AO52" s="7"/>
      <c r="AP52" s="7"/>
      <c r="AQ52" s="20" t="n">
        <v>9785091021202</v>
      </c>
    </row>
    <row r="53" customFormat="false" ht="57.75" hidden="false" customHeight="true" outlineLevel="0" collapsed="false">
      <c r="A53" s="45" t="s">
        <v>43</v>
      </c>
      <c r="B53" s="6" t="s">
        <v>44</v>
      </c>
      <c r="C53" s="7"/>
      <c r="D53" s="8" t="s">
        <v>316</v>
      </c>
      <c r="E53" s="9" t="n">
        <v>2023</v>
      </c>
      <c r="F53" s="7"/>
      <c r="G53" s="10" t="s">
        <v>317</v>
      </c>
      <c r="H53" s="11" t="s">
        <v>318</v>
      </c>
      <c r="I53" s="12" t="str">
        <f aca="false">VLOOKUP(D53,[1]Лист1!$B$2:$O$157,14,0)</f>
        <v>978-5-09-105117-9</v>
      </c>
      <c r="J53" s="7" t="n">
        <f aca="false">VLOOKUP(D53,[2]Лист1!$B$2:$M$159,12,0)</f>
        <v>60</v>
      </c>
      <c r="K53" s="13" t="n">
        <v>108.9</v>
      </c>
      <c r="L53" s="11" t="s">
        <v>312</v>
      </c>
      <c r="M53" s="14" t="s">
        <v>319</v>
      </c>
      <c r="N53" s="46" t="s">
        <v>320</v>
      </c>
      <c r="O53" s="46" t="s">
        <v>320</v>
      </c>
      <c r="P53" s="8" t="s">
        <v>51</v>
      </c>
      <c r="Q53" s="7"/>
      <c r="R53" s="7"/>
      <c r="S53" s="8" t="s">
        <v>183</v>
      </c>
      <c r="T53" s="8" t="s">
        <v>315</v>
      </c>
      <c r="U53" s="7"/>
      <c r="V53" s="15" t="n">
        <v>16</v>
      </c>
      <c r="W53" s="8" t="n">
        <v>4</v>
      </c>
      <c r="X53" s="7" t="s">
        <v>54</v>
      </c>
      <c r="Y53" s="14" t="s">
        <v>79</v>
      </c>
      <c r="Z53" s="8" t="s">
        <v>56</v>
      </c>
      <c r="AA53" s="8" t="s">
        <v>73</v>
      </c>
      <c r="AB53" s="21" t="n">
        <v>210</v>
      </c>
      <c r="AC53" s="21" t="n">
        <v>280</v>
      </c>
      <c r="AD53" s="7" t="n">
        <v>2</v>
      </c>
      <c r="AE53" s="7"/>
      <c r="AF53" s="16" t="n">
        <v>0.1</v>
      </c>
      <c r="AG53" s="7" t="s">
        <v>152</v>
      </c>
      <c r="AH53" s="7" t="s">
        <v>153</v>
      </c>
      <c r="AI53" s="7" t="n">
        <v>0.086</v>
      </c>
      <c r="AJ53" s="7"/>
      <c r="AK53" s="17" t="s">
        <v>60</v>
      </c>
      <c r="AL53" s="18" t="s">
        <v>61</v>
      </c>
      <c r="AM53" s="18" t="s">
        <v>62</v>
      </c>
      <c r="AN53" s="19" t="s">
        <v>63</v>
      </c>
      <c r="AO53" s="7"/>
      <c r="AP53" s="7"/>
      <c r="AQ53" s="20" t="n">
        <v>9785091051179</v>
      </c>
    </row>
    <row r="54" customFormat="false" ht="57.75" hidden="false" customHeight="true" outlineLevel="0" collapsed="false">
      <c r="A54" s="45" t="s">
        <v>43</v>
      </c>
      <c r="B54" s="6" t="s">
        <v>44</v>
      </c>
      <c r="C54" s="7"/>
      <c r="D54" s="8" t="s">
        <v>321</v>
      </c>
      <c r="E54" s="9" t="n">
        <v>2023</v>
      </c>
      <c r="F54" s="7"/>
      <c r="G54" s="10" t="s">
        <v>322</v>
      </c>
      <c r="H54" s="11" t="s">
        <v>323</v>
      </c>
      <c r="I54" s="12" t="str">
        <f aca="false">VLOOKUP(D54,[1]Лист1!$B$2:$O$157,14,0)</f>
        <v>978-5-09-099771-3</v>
      </c>
      <c r="J54" s="7" t="n">
        <f aca="false">VLOOKUP(D54,[2]Лист1!$B$2:$M$159,12,0)</f>
        <v>50</v>
      </c>
      <c r="K54" s="13" t="n">
        <v>108.9</v>
      </c>
      <c r="L54" s="11" t="s">
        <v>312</v>
      </c>
      <c r="M54" s="14" t="s">
        <v>324</v>
      </c>
      <c r="N54" s="46" t="s">
        <v>325</v>
      </c>
      <c r="O54" s="46" t="s">
        <v>325</v>
      </c>
      <c r="P54" s="8" t="s">
        <v>51</v>
      </c>
      <c r="Q54" s="7"/>
      <c r="R54" s="7"/>
      <c r="S54" s="8" t="s">
        <v>183</v>
      </c>
      <c r="T54" s="8" t="s">
        <v>315</v>
      </c>
      <c r="U54" s="7"/>
      <c r="V54" s="15" t="n">
        <v>16</v>
      </c>
      <c r="W54" s="8" t="n">
        <v>4</v>
      </c>
      <c r="X54" s="7" t="s">
        <v>54</v>
      </c>
      <c r="Y54" s="14" t="s">
        <v>79</v>
      </c>
      <c r="Z54" s="8" t="s">
        <v>56</v>
      </c>
      <c r="AA54" s="8" t="s">
        <v>73</v>
      </c>
      <c r="AB54" s="21" t="n">
        <v>210</v>
      </c>
      <c r="AC54" s="21" t="n">
        <v>280</v>
      </c>
      <c r="AD54" s="7" t="n">
        <v>2</v>
      </c>
      <c r="AE54" s="7"/>
      <c r="AF54" s="16" t="n">
        <v>0.1</v>
      </c>
      <c r="AG54" s="7" t="s">
        <v>152</v>
      </c>
      <c r="AH54" s="7" t="s">
        <v>153</v>
      </c>
      <c r="AI54" s="7" t="n">
        <v>0.086</v>
      </c>
      <c r="AJ54" s="7"/>
      <c r="AK54" s="17" t="s">
        <v>60</v>
      </c>
      <c r="AL54" s="18" t="s">
        <v>61</v>
      </c>
      <c r="AM54" s="18" t="s">
        <v>62</v>
      </c>
      <c r="AN54" s="19" t="s">
        <v>63</v>
      </c>
      <c r="AO54" s="7"/>
      <c r="AP54" s="7"/>
      <c r="AQ54" s="20" t="n">
        <v>9785090997713</v>
      </c>
    </row>
    <row r="55" customFormat="false" ht="57.75" hidden="false" customHeight="true" outlineLevel="0" collapsed="false">
      <c r="A55" s="45" t="s">
        <v>43</v>
      </c>
      <c r="B55" s="6" t="s">
        <v>44</v>
      </c>
      <c r="C55" s="7"/>
      <c r="D55" s="8" t="s">
        <v>326</v>
      </c>
      <c r="E55" s="9" t="n">
        <v>2023</v>
      </c>
      <c r="F55" s="7"/>
      <c r="G55" s="10" t="s">
        <v>327</v>
      </c>
      <c r="H55" s="11" t="s">
        <v>311</v>
      </c>
      <c r="I55" s="12" t="str">
        <f aca="false">VLOOKUP(D55,[1]Лист1!$B$2:$O$157,14,0)</f>
        <v>978-5-09-100328-4</v>
      </c>
      <c r="J55" s="7" t="n">
        <f aca="false">VLOOKUP(D55,[2]Лист1!$B$2:$M$159,12,0)</f>
        <v>50</v>
      </c>
      <c r="K55" s="13" t="n">
        <v>108.9</v>
      </c>
      <c r="L55" s="11" t="s">
        <v>312</v>
      </c>
      <c r="M55" s="14" t="s">
        <v>328</v>
      </c>
      <c r="N55" s="46" t="s">
        <v>329</v>
      </c>
      <c r="O55" s="46" t="s">
        <v>329</v>
      </c>
      <c r="P55" s="8" t="s">
        <v>51</v>
      </c>
      <c r="Q55" s="7"/>
      <c r="R55" s="7"/>
      <c r="S55" s="8" t="s">
        <v>183</v>
      </c>
      <c r="T55" s="8" t="s">
        <v>315</v>
      </c>
      <c r="U55" s="7"/>
      <c r="V55" s="15" t="n">
        <v>16</v>
      </c>
      <c r="W55" s="8" t="n">
        <v>4</v>
      </c>
      <c r="X55" s="7" t="s">
        <v>54</v>
      </c>
      <c r="Y55" s="14" t="s">
        <v>79</v>
      </c>
      <c r="Z55" s="8" t="s">
        <v>56</v>
      </c>
      <c r="AA55" s="8" t="s">
        <v>73</v>
      </c>
      <c r="AB55" s="21" t="n">
        <v>210</v>
      </c>
      <c r="AC55" s="21" t="n">
        <v>280</v>
      </c>
      <c r="AD55" s="7" t="n">
        <v>2</v>
      </c>
      <c r="AE55" s="7"/>
      <c r="AF55" s="16" t="n">
        <v>0.1</v>
      </c>
      <c r="AG55" s="7" t="s">
        <v>152</v>
      </c>
      <c r="AH55" s="7" t="s">
        <v>153</v>
      </c>
      <c r="AI55" s="7" t="n">
        <v>0.086</v>
      </c>
      <c r="AJ55" s="7"/>
      <c r="AK55" s="17" t="s">
        <v>60</v>
      </c>
      <c r="AL55" s="18" t="s">
        <v>61</v>
      </c>
      <c r="AM55" s="18" t="s">
        <v>62</v>
      </c>
      <c r="AN55" s="19" t="s">
        <v>63</v>
      </c>
      <c r="AO55" s="7"/>
      <c r="AP55" s="7"/>
      <c r="AQ55" s="20" t="n">
        <v>9785091003284</v>
      </c>
    </row>
    <row r="56" customFormat="false" ht="57.75" hidden="false" customHeight="true" outlineLevel="0" collapsed="false">
      <c r="A56" s="45" t="s">
        <v>43</v>
      </c>
      <c r="B56" s="6" t="s">
        <v>44</v>
      </c>
      <c r="C56" s="7"/>
      <c r="D56" s="8" t="s">
        <v>330</v>
      </c>
      <c r="E56" s="9" t="n">
        <v>2023</v>
      </c>
      <c r="F56" s="7"/>
      <c r="G56" s="10" t="s">
        <v>331</v>
      </c>
      <c r="H56" s="11" t="s">
        <v>332</v>
      </c>
      <c r="I56" s="12" t="str">
        <f aca="false">VLOOKUP(D56,[1]Лист1!$B$2:$O$157,14,0)</f>
        <v>978-5-09-099781-2</v>
      </c>
      <c r="J56" s="7" t="n">
        <f aca="false">VLOOKUP(D56,[2]Лист1!$B$2:$M$159,12,0)</f>
        <v>60</v>
      </c>
      <c r="K56" s="13" t="n">
        <v>108.9</v>
      </c>
      <c r="L56" s="11" t="s">
        <v>312</v>
      </c>
      <c r="M56" s="14" t="s">
        <v>333</v>
      </c>
      <c r="N56" s="46" t="s">
        <v>334</v>
      </c>
      <c r="O56" s="46" t="s">
        <v>334</v>
      </c>
      <c r="P56" s="8" t="s">
        <v>51</v>
      </c>
      <c r="Q56" s="7"/>
      <c r="R56" s="7"/>
      <c r="S56" s="8" t="s">
        <v>183</v>
      </c>
      <c r="T56" s="8" t="s">
        <v>315</v>
      </c>
      <c r="U56" s="7"/>
      <c r="V56" s="15" t="n">
        <v>16</v>
      </c>
      <c r="W56" s="8" t="n">
        <v>4</v>
      </c>
      <c r="X56" s="7" t="s">
        <v>54</v>
      </c>
      <c r="Y56" s="14" t="s">
        <v>79</v>
      </c>
      <c r="Z56" s="8" t="s">
        <v>56</v>
      </c>
      <c r="AA56" s="8" t="s">
        <v>73</v>
      </c>
      <c r="AB56" s="21" t="n">
        <v>210</v>
      </c>
      <c r="AC56" s="21" t="n">
        <v>280</v>
      </c>
      <c r="AD56" s="7" t="n">
        <v>2</v>
      </c>
      <c r="AE56" s="7"/>
      <c r="AF56" s="16" t="n">
        <v>0.1</v>
      </c>
      <c r="AG56" s="7" t="s">
        <v>152</v>
      </c>
      <c r="AH56" s="7" t="s">
        <v>153</v>
      </c>
      <c r="AI56" s="7" t="n">
        <v>0.086</v>
      </c>
      <c r="AJ56" s="7"/>
      <c r="AK56" s="17" t="s">
        <v>60</v>
      </c>
      <c r="AL56" s="18" t="s">
        <v>61</v>
      </c>
      <c r="AM56" s="18" t="s">
        <v>62</v>
      </c>
      <c r="AN56" s="19" t="s">
        <v>63</v>
      </c>
      <c r="AO56" s="7"/>
      <c r="AP56" s="7"/>
      <c r="AQ56" s="20" t="n">
        <v>9785090997812</v>
      </c>
    </row>
    <row r="57" customFormat="false" ht="57.75" hidden="false" customHeight="true" outlineLevel="0" collapsed="false">
      <c r="A57" s="45" t="s">
        <v>43</v>
      </c>
      <c r="B57" s="6" t="s">
        <v>44</v>
      </c>
      <c r="C57" s="7"/>
      <c r="D57" s="8" t="s">
        <v>335</v>
      </c>
      <c r="E57" s="9" t="n">
        <v>2023</v>
      </c>
      <c r="F57" s="7"/>
      <c r="G57" s="10" t="s">
        <v>336</v>
      </c>
      <c r="H57" s="11" t="s">
        <v>337</v>
      </c>
      <c r="I57" s="12" t="str">
        <f aca="false">VLOOKUP(D57,[1]Лист1!$B$2:$O$157,14,0)</f>
        <v>978-5-09-097349-6</v>
      </c>
      <c r="J57" s="7" t="n">
        <f aca="false">VLOOKUP(D57,[2]Лист1!$B$2:$M$159,12,0)</f>
        <v>30</v>
      </c>
      <c r="K57" s="13" t="n">
        <v>90.2</v>
      </c>
      <c r="L57" s="11" t="s">
        <v>312</v>
      </c>
      <c r="M57" s="14" t="s">
        <v>338</v>
      </c>
      <c r="N57" s="46" t="s">
        <v>339</v>
      </c>
      <c r="O57" s="46" t="s">
        <v>339</v>
      </c>
      <c r="P57" s="8" t="s">
        <v>51</v>
      </c>
      <c r="Q57" s="7"/>
      <c r="R57" s="7"/>
      <c r="S57" s="8" t="s">
        <v>122</v>
      </c>
      <c r="T57" s="8" t="s">
        <v>123</v>
      </c>
      <c r="U57" s="7"/>
      <c r="V57" s="15" t="n">
        <v>16</v>
      </c>
      <c r="W57" s="8" t="n">
        <v>4</v>
      </c>
      <c r="X57" s="7" t="s">
        <v>54</v>
      </c>
      <c r="Y57" s="14" t="s">
        <v>79</v>
      </c>
      <c r="Z57" s="8" t="s">
        <v>56</v>
      </c>
      <c r="AA57" s="8" t="s">
        <v>73</v>
      </c>
      <c r="AB57" s="21" t="n">
        <v>210</v>
      </c>
      <c r="AC57" s="21" t="n">
        <v>280</v>
      </c>
      <c r="AD57" s="7" t="n">
        <v>2</v>
      </c>
      <c r="AE57" s="7"/>
      <c r="AF57" s="16" t="n">
        <v>0.1</v>
      </c>
      <c r="AG57" s="7" t="s">
        <v>152</v>
      </c>
      <c r="AH57" s="7" t="s">
        <v>153</v>
      </c>
      <c r="AI57" s="7" t="n">
        <v>0.086</v>
      </c>
      <c r="AJ57" s="7"/>
      <c r="AK57" s="17" t="s">
        <v>60</v>
      </c>
      <c r="AL57" s="18" t="s">
        <v>61</v>
      </c>
      <c r="AM57" s="18" t="s">
        <v>62</v>
      </c>
      <c r="AN57" s="19" t="s">
        <v>63</v>
      </c>
      <c r="AO57" s="7"/>
      <c r="AP57" s="7"/>
      <c r="AQ57" s="20" t="n">
        <v>9785090973496</v>
      </c>
    </row>
    <row r="58" customFormat="false" ht="57.75" hidden="false" customHeight="true" outlineLevel="0" collapsed="false">
      <c r="A58" s="45" t="s">
        <v>43</v>
      </c>
      <c r="B58" s="6" t="s">
        <v>44</v>
      </c>
      <c r="C58" s="7"/>
      <c r="D58" s="8" t="s">
        <v>340</v>
      </c>
      <c r="E58" s="9" t="n">
        <v>2023</v>
      </c>
      <c r="F58" s="7"/>
      <c r="G58" s="10" t="s">
        <v>341</v>
      </c>
      <c r="H58" s="11" t="s">
        <v>342</v>
      </c>
      <c r="I58" s="12" t="str">
        <f aca="false">VLOOKUP(D58,[1]Лист1!$B$2:$O$157,14,0)</f>
        <v>978-5-09-099799-7</v>
      </c>
      <c r="J58" s="7" t="n">
        <f aca="false">VLOOKUP(D58,[2]Лист1!$B$2:$M$159,12,0)</f>
        <v>50</v>
      </c>
      <c r="K58" s="13" t="n">
        <v>108.9</v>
      </c>
      <c r="L58" s="11" t="s">
        <v>312</v>
      </c>
      <c r="M58" s="14" t="s">
        <v>343</v>
      </c>
      <c r="N58" s="46" t="s">
        <v>344</v>
      </c>
      <c r="O58" s="46" t="s">
        <v>344</v>
      </c>
      <c r="P58" s="8" t="s">
        <v>51</v>
      </c>
      <c r="Q58" s="7"/>
      <c r="R58" s="7"/>
      <c r="S58" s="8" t="s">
        <v>183</v>
      </c>
      <c r="T58" s="8" t="s">
        <v>315</v>
      </c>
      <c r="U58" s="7"/>
      <c r="V58" s="15" t="n">
        <v>16</v>
      </c>
      <c r="W58" s="8" t="n">
        <v>4</v>
      </c>
      <c r="X58" s="7" t="s">
        <v>54</v>
      </c>
      <c r="Y58" s="14" t="s">
        <v>79</v>
      </c>
      <c r="Z58" s="8" t="s">
        <v>56</v>
      </c>
      <c r="AA58" s="8" t="s">
        <v>73</v>
      </c>
      <c r="AB58" s="21" t="n">
        <v>210</v>
      </c>
      <c r="AC58" s="21" t="n">
        <v>280</v>
      </c>
      <c r="AD58" s="7" t="n">
        <v>2</v>
      </c>
      <c r="AE58" s="7"/>
      <c r="AF58" s="16" t="n">
        <v>0.1</v>
      </c>
      <c r="AG58" s="7" t="s">
        <v>152</v>
      </c>
      <c r="AH58" s="7" t="s">
        <v>153</v>
      </c>
      <c r="AI58" s="7" t="n">
        <v>0.086</v>
      </c>
      <c r="AJ58" s="7"/>
      <c r="AK58" s="17" t="s">
        <v>60</v>
      </c>
      <c r="AL58" s="18" t="s">
        <v>61</v>
      </c>
      <c r="AM58" s="18" t="s">
        <v>62</v>
      </c>
      <c r="AN58" s="19" t="s">
        <v>63</v>
      </c>
      <c r="AO58" s="7"/>
      <c r="AP58" s="7"/>
      <c r="AQ58" s="20" t="n">
        <v>9785090997997</v>
      </c>
    </row>
    <row r="59" customFormat="false" ht="57.75" hidden="false" customHeight="true" outlineLevel="0" collapsed="false">
      <c r="A59" s="45" t="s">
        <v>43</v>
      </c>
      <c r="B59" s="6" t="s">
        <v>44</v>
      </c>
      <c r="C59" s="7"/>
      <c r="D59" s="8" t="s">
        <v>345</v>
      </c>
      <c r="E59" s="9" t="n">
        <v>2023</v>
      </c>
      <c r="F59" s="7"/>
      <c r="G59" s="10" t="s">
        <v>346</v>
      </c>
      <c r="H59" s="11" t="s">
        <v>347</v>
      </c>
      <c r="I59" s="12" t="str">
        <f aca="false">VLOOKUP(D59,[1]Лист1!$B$2:$O$157,14,0)</f>
        <v>978-5-09-102124-0</v>
      </c>
      <c r="J59" s="7" t="n">
        <f aca="false">VLOOKUP(D59,[2]Лист1!$B$2:$M$159,12,0)</f>
        <v>20</v>
      </c>
      <c r="K59" s="13" t="n">
        <v>426.8</v>
      </c>
      <c r="L59" s="11" t="s">
        <v>348</v>
      </c>
      <c r="M59" s="14" t="s">
        <v>349</v>
      </c>
      <c r="N59" s="46" t="s">
        <v>350</v>
      </c>
      <c r="O59" s="46" t="s">
        <v>350</v>
      </c>
      <c r="P59" s="8" t="s">
        <v>51</v>
      </c>
      <c r="Q59" s="7"/>
      <c r="R59" s="7"/>
      <c r="S59" s="8" t="s">
        <v>70</v>
      </c>
      <c r="T59" s="8" t="s">
        <v>110</v>
      </c>
      <c r="U59" s="7"/>
      <c r="V59" s="15" t="n">
        <v>32</v>
      </c>
      <c r="W59" s="8" t="n">
        <v>4</v>
      </c>
      <c r="X59" s="12" t="s">
        <v>159</v>
      </c>
      <c r="Y59" s="14" t="s">
        <v>72</v>
      </c>
      <c r="Z59" s="8" t="s">
        <v>25</v>
      </c>
      <c r="AA59" s="8" t="s">
        <v>228</v>
      </c>
      <c r="AB59" s="21" t="n">
        <v>210</v>
      </c>
      <c r="AC59" s="21" t="n">
        <v>210</v>
      </c>
      <c r="AD59" s="7" t="n">
        <v>7</v>
      </c>
      <c r="AE59" s="7"/>
      <c r="AF59" s="16" t="n">
        <v>0.1</v>
      </c>
      <c r="AG59" s="7" t="s">
        <v>139</v>
      </c>
      <c r="AH59" s="7" t="s">
        <v>59</v>
      </c>
      <c r="AI59" s="7" t="n">
        <v>0.29</v>
      </c>
      <c r="AJ59" s="7"/>
      <c r="AK59" s="17" t="s">
        <v>60</v>
      </c>
      <c r="AL59" s="18" t="s">
        <v>61</v>
      </c>
      <c r="AM59" s="18" t="s">
        <v>62</v>
      </c>
      <c r="AN59" s="19" t="s">
        <v>63</v>
      </c>
      <c r="AO59" s="7"/>
      <c r="AP59" s="7"/>
      <c r="AQ59" s="20" t="n">
        <v>9785091021240</v>
      </c>
    </row>
    <row r="60" customFormat="false" ht="57.75" hidden="false" customHeight="true" outlineLevel="0" collapsed="false">
      <c r="A60" s="45" t="s">
        <v>43</v>
      </c>
      <c r="B60" s="6" t="s">
        <v>44</v>
      </c>
      <c r="C60" s="7"/>
      <c r="D60" s="8" t="s">
        <v>351</v>
      </c>
      <c r="E60" s="9" t="n">
        <v>2023</v>
      </c>
      <c r="F60" s="7"/>
      <c r="G60" s="10" t="s">
        <v>352</v>
      </c>
      <c r="H60" s="11" t="s">
        <v>353</v>
      </c>
      <c r="I60" s="12" t="str">
        <f aca="false">VLOOKUP(D60,[1]Лист1!$B$2:$O$157,14,0)</f>
        <v>978-5-09-105101-8</v>
      </c>
      <c r="J60" s="7" t="n">
        <f aca="false">VLOOKUP(D60,[2]Лист1!$B$2:$M$159,12,0)</f>
        <v>40</v>
      </c>
      <c r="K60" s="13" t="n">
        <v>215.6</v>
      </c>
      <c r="L60" s="11" t="s">
        <v>354</v>
      </c>
      <c r="M60" s="14" t="s">
        <v>355</v>
      </c>
      <c r="N60" s="46" t="s">
        <v>356</v>
      </c>
      <c r="O60" s="46" t="s">
        <v>356</v>
      </c>
      <c r="P60" s="8" t="s">
        <v>51</v>
      </c>
      <c r="Q60" s="7"/>
      <c r="R60" s="7"/>
      <c r="S60" s="8" t="s">
        <v>70</v>
      </c>
      <c r="T60" s="8" t="s">
        <v>110</v>
      </c>
      <c r="U60" s="7"/>
      <c r="V60" s="15" t="n">
        <v>32</v>
      </c>
      <c r="W60" s="8" t="n">
        <v>4</v>
      </c>
      <c r="X60" s="7" t="s">
        <v>54</v>
      </c>
      <c r="Y60" s="14" t="s">
        <v>79</v>
      </c>
      <c r="Z60" s="8" t="s">
        <v>56</v>
      </c>
      <c r="AA60" s="8" t="s">
        <v>73</v>
      </c>
      <c r="AB60" s="21" t="n">
        <v>220</v>
      </c>
      <c r="AC60" s="21" t="n">
        <v>290</v>
      </c>
      <c r="AD60" s="7" t="n">
        <v>4</v>
      </c>
      <c r="AE60" s="7"/>
      <c r="AF60" s="16" t="n">
        <v>0.1</v>
      </c>
      <c r="AG60" s="7" t="s">
        <v>58</v>
      </c>
      <c r="AH60" s="7" t="s">
        <v>59</v>
      </c>
      <c r="AI60" s="7" t="n">
        <v>0.19</v>
      </c>
      <c r="AJ60" s="7"/>
      <c r="AK60" s="17" t="s">
        <v>60</v>
      </c>
      <c r="AL60" s="18" t="s">
        <v>61</v>
      </c>
      <c r="AM60" s="18" t="s">
        <v>62</v>
      </c>
      <c r="AN60" s="19" t="s">
        <v>63</v>
      </c>
      <c r="AO60" s="7"/>
      <c r="AP60" s="7"/>
      <c r="AQ60" s="20" t="n">
        <v>9785091051018</v>
      </c>
    </row>
    <row r="61" customFormat="false" ht="57.75" hidden="false" customHeight="true" outlineLevel="0" collapsed="false">
      <c r="A61" s="45" t="s">
        <v>43</v>
      </c>
      <c r="B61" s="6" t="s">
        <v>44</v>
      </c>
      <c r="C61" s="7"/>
      <c r="D61" s="8" t="s">
        <v>357</v>
      </c>
      <c r="E61" s="9" t="n">
        <v>2023</v>
      </c>
      <c r="F61" s="7"/>
      <c r="G61" s="10" t="s">
        <v>358</v>
      </c>
      <c r="H61" s="11" t="s">
        <v>359</v>
      </c>
      <c r="I61" s="12" t="str">
        <f aca="false">VLOOKUP(D61,[1]Лист1!$B$2:$O$157,14,0)</f>
        <v>978-5-09-098566-6</v>
      </c>
      <c r="J61" s="7" t="n">
        <f aca="false">VLOOKUP(D61,[2]Лист1!$B$2:$M$159,12,0)</f>
        <v>30</v>
      </c>
      <c r="K61" s="13" t="n">
        <v>174.35</v>
      </c>
      <c r="L61" s="11" t="s">
        <v>354</v>
      </c>
      <c r="M61" s="14" t="s">
        <v>355</v>
      </c>
      <c r="N61" s="46" t="s">
        <v>360</v>
      </c>
      <c r="O61" s="46" t="s">
        <v>360</v>
      </c>
      <c r="P61" s="8" t="s">
        <v>51</v>
      </c>
      <c r="Q61" s="7"/>
      <c r="R61" s="7"/>
      <c r="S61" s="8" t="s">
        <v>70</v>
      </c>
      <c r="T61" s="8" t="s">
        <v>110</v>
      </c>
      <c r="U61" s="7"/>
      <c r="V61" s="15" t="n">
        <v>32</v>
      </c>
      <c r="W61" s="8" t="n">
        <v>4</v>
      </c>
      <c r="X61" s="7" t="s">
        <v>54</v>
      </c>
      <c r="Y61" s="14" t="s">
        <v>79</v>
      </c>
      <c r="Z61" s="8" t="s">
        <v>56</v>
      </c>
      <c r="AA61" s="8" t="s">
        <v>73</v>
      </c>
      <c r="AB61" s="21" t="n">
        <v>220</v>
      </c>
      <c r="AC61" s="21" t="n">
        <v>290</v>
      </c>
      <c r="AD61" s="7" t="n">
        <v>4</v>
      </c>
      <c r="AE61" s="7"/>
      <c r="AF61" s="16" t="n">
        <v>0.1</v>
      </c>
      <c r="AG61" s="7" t="s">
        <v>58</v>
      </c>
      <c r="AH61" s="7" t="s">
        <v>59</v>
      </c>
      <c r="AI61" s="7" t="n">
        <v>0.19</v>
      </c>
      <c r="AJ61" s="7"/>
      <c r="AK61" s="17" t="s">
        <v>60</v>
      </c>
      <c r="AL61" s="18" t="s">
        <v>61</v>
      </c>
      <c r="AM61" s="18" t="s">
        <v>62</v>
      </c>
      <c r="AN61" s="19" t="s">
        <v>63</v>
      </c>
      <c r="AO61" s="7"/>
      <c r="AP61" s="7"/>
      <c r="AQ61" s="20" t="n">
        <v>9785090985666</v>
      </c>
    </row>
    <row r="62" customFormat="false" ht="57.75" hidden="false" customHeight="true" outlineLevel="0" collapsed="false">
      <c r="A62" s="45" t="s">
        <v>43</v>
      </c>
      <c r="B62" s="6" t="s">
        <v>44</v>
      </c>
      <c r="C62" s="7"/>
      <c r="D62" s="8" t="s">
        <v>361</v>
      </c>
      <c r="E62" s="9" t="n">
        <v>2023</v>
      </c>
      <c r="F62" s="7"/>
      <c r="G62" s="10" t="s">
        <v>362</v>
      </c>
      <c r="H62" s="11" t="s">
        <v>359</v>
      </c>
      <c r="I62" s="12" t="str">
        <f aca="false">VLOOKUP(D62,[1]Лист1!$B$2:$O$157,14,0)</f>
        <v>978-5-09-099769-0</v>
      </c>
      <c r="J62" s="7" t="n">
        <f aca="false">VLOOKUP(D62,[2]Лист1!$B$2:$M$159,12,0)</f>
        <v>30</v>
      </c>
      <c r="K62" s="13" t="n">
        <v>174.35</v>
      </c>
      <c r="L62" s="11" t="s">
        <v>354</v>
      </c>
      <c r="M62" s="14" t="s">
        <v>355</v>
      </c>
      <c r="N62" s="14" t="s">
        <v>363</v>
      </c>
      <c r="O62" s="14" t="s">
        <v>363</v>
      </c>
      <c r="P62" s="8" t="s">
        <v>51</v>
      </c>
      <c r="Q62" s="7"/>
      <c r="R62" s="7"/>
      <c r="S62" s="8" t="s">
        <v>70</v>
      </c>
      <c r="T62" s="8" t="s">
        <v>110</v>
      </c>
      <c r="U62" s="7"/>
      <c r="V62" s="15" t="n">
        <v>32</v>
      </c>
      <c r="W62" s="8" t="n">
        <v>4</v>
      </c>
      <c r="X62" s="7" t="s">
        <v>54</v>
      </c>
      <c r="Y62" s="14" t="s">
        <v>79</v>
      </c>
      <c r="Z62" s="8" t="s">
        <v>56</v>
      </c>
      <c r="AA62" s="8" t="s">
        <v>73</v>
      </c>
      <c r="AB62" s="21" t="n">
        <v>220</v>
      </c>
      <c r="AC62" s="21" t="n">
        <v>290</v>
      </c>
      <c r="AD62" s="7" t="n">
        <v>4</v>
      </c>
      <c r="AE62" s="7"/>
      <c r="AF62" s="16" t="n">
        <v>0.1</v>
      </c>
      <c r="AG62" s="7" t="s">
        <v>58</v>
      </c>
      <c r="AH62" s="7" t="s">
        <v>59</v>
      </c>
      <c r="AI62" s="7" t="n">
        <v>0.19</v>
      </c>
      <c r="AJ62" s="7"/>
      <c r="AK62" s="17" t="s">
        <v>60</v>
      </c>
      <c r="AL62" s="18" t="s">
        <v>61</v>
      </c>
      <c r="AM62" s="18" t="s">
        <v>62</v>
      </c>
      <c r="AN62" s="19" t="s">
        <v>63</v>
      </c>
      <c r="AO62" s="7"/>
      <c r="AP62" s="7"/>
      <c r="AQ62" s="20" t="n">
        <v>9785090997690</v>
      </c>
    </row>
    <row r="63" customFormat="false" ht="57.75" hidden="false" customHeight="true" outlineLevel="0" collapsed="false">
      <c r="A63" s="45" t="s">
        <v>43</v>
      </c>
      <c r="B63" s="6" t="s">
        <v>44</v>
      </c>
      <c r="C63" s="7"/>
      <c r="D63" s="8" t="s">
        <v>364</v>
      </c>
      <c r="E63" s="9" t="n">
        <v>2023</v>
      </c>
      <c r="F63" s="7"/>
      <c r="G63" s="10" t="s">
        <v>365</v>
      </c>
      <c r="H63" s="11" t="s">
        <v>353</v>
      </c>
      <c r="I63" s="12" t="str">
        <f aca="false">VLOOKUP(D63,[1]Лист1!$B$2:$O$157,14,0)</f>
        <v>978-5-09-098565-9</v>
      </c>
      <c r="J63" s="7" t="n">
        <f aca="false">VLOOKUP(D63,[2]Лист1!$B$2:$M$159,12,0)</f>
        <v>40</v>
      </c>
      <c r="K63" s="13" t="n">
        <v>174.35</v>
      </c>
      <c r="L63" s="11" t="s">
        <v>354</v>
      </c>
      <c r="M63" s="14" t="s">
        <v>355</v>
      </c>
      <c r="N63" s="14" t="s">
        <v>366</v>
      </c>
      <c r="O63" s="14" t="s">
        <v>366</v>
      </c>
      <c r="P63" s="8" t="s">
        <v>51</v>
      </c>
      <c r="Q63" s="7"/>
      <c r="R63" s="7"/>
      <c r="S63" s="8" t="s">
        <v>70</v>
      </c>
      <c r="T63" s="8" t="s">
        <v>110</v>
      </c>
      <c r="U63" s="7"/>
      <c r="V63" s="15" t="n">
        <v>32</v>
      </c>
      <c r="W63" s="8" t="n">
        <v>4</v>
      </c>
      <c r="X63" s="7" t="s">
        <v>54</v>
      </c>
      <c r="Y63" s="14" t="s">
        <v>79</v>
      </c>
      <c r="Z63" s="8" t="s">
        <v>56</v>
      </c>
      <c r="AA63" s="8" t="s">
        <v>73</v>
      </c>
      <c r="AB63" s="21" t="n">
        <v>220</v>
      </c>
      <c r="AC63" s="21" t="n">
        <v>290</v>
      </c>
      <c r="AD63" s="7" t="n">
        <v>4</v>
      </c>
      <c r="AE63" s="7"/>
      <c r="AF63" s="16" t="n">
        <v>0.1</v>
      </c>
      <c r="AG63" s="7" t="s">
        <v>58</v>
      </c>
      <c r="AH63" s="7" t="s">
        <v>59</v>
      </c>
      <c r="AI63" s="7" t="n">
        <v>0.19</v>
      </c>
      <c r="AJ63" s="7"/>
      <c r="AK63" s="17" t="s">
        <v>60</v>
      </c>
      <c r="AL63" s="18" t="s">
        <v>61</v>
      </c>
      <c r="AM63" s="18" t="s">
        <v>62</v>
      </c>
      <c r="AN63" s="19" t="s">
        <v>63</v>
      </c>
      <c r="AO63" s="7"/>
      <c r="AP63" s="7"/>
      <c r="AQ63" s="20" t="n">
        <v>9785090985659</v>
      </c>
    </row>
    <row r="64" customFormat="false" ht="57.75" hidden="false" customHeight="true" outlineLevel="0" collapsed="false">
      <c r="A64" s="45" t="s">
        <v>43</v>
      </c>
      <c r="B64" s="23" t="s">
        <v>117</v>
      </c>
      <c r="C64" s="7"/>
      <c r="D64" s="8" t="s">
        <v>367</v>
      </c>
      <c r="E64" s="9" t="n">
        <v>2022</v>
      </c>
      <c r="F64" s="7"/>
      <c r="G64" s="10" t="s">
        <v>368</v>
      </c>
      <c r="H64" s="11" t="s">
        <v>369</v>
      </c>
      <c r="I64" s="7" t="s">
        <v>370</v>
      </c>
      <c r="J64" s="7" t="n">
        <f aca="false">VLOOKUP(D64,[2]Лист1!$B$2:$M$159,12,0)</f>
        <v>0</v>
      </c>
      <c r="K64" s="13" t="n">
        <v>313.5</v>
      </c>
      <c r="L64" s="11" t="s">
        <v>371</v>
      </c>
      <c r="M64" s="14" t="s">
        <v>372</v>
      </c>
      <c r="N64" s="14" t="s">
        <v>373</v>
      </c>
      <c r="O64" s="14" t="s">
        <v>373</v>
      </c>
      <c r="P64" s="8" t="s">
        <v>51</v>
      </c>
      <c r="Q64" s="7"/>
      <c r="R64" s="7"/>
      <c r="S64" s="8" t="s">
        <v>70</v>
      </c>
      <c r="T64" s="8" t="s">
        <v>110</v>
      </c>
      <c r="U64" s="7"/>
      <c r="V64" s="15" t="n">
        <v>32</v>
      </c>
      <c r="W64" s="8" t="n">
        <v>4</v>
      </c>
      <c r="X64" s="7" t="s">
        <v>54</v>
      </c>
      <c r="Y64" s="14" t="s">
        <v>79</v>
      </c>
      <c r="Z64" s="8" t="s">
        <v>374</v>
      </c>
      <c r="AA64" s="8" t="s">
        <v>73</v>
      </c>
      <c r="AB64" s="21" t="n">
        <v>225</v>
      </c>
      <c r="AC64" s="21" t="n">
        <v>290</v>
      </c>
      <c r="AD64" s="7" t="n">
        <v>4</v>
      </c>
      <c r="AE64" s="7"/>
      <c r="AF64" s="16" t="n">
        <v>0.1</v>
      </c>
      <c r="AG64" s="7" t="s">
        <v>139</v>
      </c>
      <c r="AH64" s="7" t="s">
        <v>59</v>
      </c>
      <c r="AI64" s="7" t="n">
        <v>0.175</v>
      </c>
      <c r="AJ64" s="7"/>
      <c r="AK64" s="17" t="s">
        <v>60</v>
      </c>
      <c r="AL64" s="18" t="s">
        <v>61</v>
      </c>
      <c r="AM64" s="18" t="s">
        <v>62</v>
      </c>
      <c r="AN64" s="19" t="s">
        <v>63</v>
      </c>
      <c r="AO64" s="7"/>
      <c r="AP64" s="7"/>
      <c r="AQ64" s="47" t="n">
        <v>9785090945370</v>
      </c>
    </row>
    <row r="65" customFormat="false" ht="57.75" hidden="false" customHeight="true" outlineLevel="0" collapsed="false">
      <c r="A65" s="45" t="s">
        <v>43</v>
      </c>
      <c r="B65" s="6" t="s">
        <v>44</v>
      </c>
      <c r="C65" s="7"/>
      <c r="D65" s="8" t="s">
        <v>375</v>
      </c>
      <c r="E65" s="9" t="n">
        <v>2022</v>
      </c>
      <c r="F65" s="7"/>
      <c r="G65" s="10" t="s">
        <v>376</v>
      </c>
      <c r="H65" s="11" t="s">
        <v>369</v>
      </c>
      <c r="I65" s="7" t="s">
        <v>377</v>
      </c>
      <c r="J65" s="7" t="n">
        <f aca="false">VLOOKUP(D65,[2]Лист1!$B$2:$M$159,12,0)</f>
        <v>0</v>
      </c>
      <c r="K65" s="13" t="n">
        <v>313.5</v>
      </c>
      <c r="L65" s="11" t="s">
        <v>371</v>
      </c>
      <c r="M65" s="14" t="s">
        <v>378</v>
      </c>
      <c r="N65" s="14" t="s">
        <v>379</v>
      </c>
      <c r="O65" s="14" t="s">
        <v>379</v>
      </c>
      <c r="P65" s="8" t="s">
        <v>51</v>
      </c>
      <c r="Q65" s="7"/>
      <c r="R65" s="7"/>
      <c r="S65" s="8" t="s">
        <v>70</v>
      </c>
      <c r="T65" s="8" t="s">
        <v>110</v>
      </c>
      <c r="U65" s="7"/>
      <c r="V65" s="15" t="n">
        <v>32</v>
      </c>
      <c r="W65" s="8" t="n">
        <v>4</v>
      </c>
      <c r="X65" s="7" t="s">
        <v>54</v>
      </c>
      <c r="Y65" s="14" t="s">
        <v>79</v>
      </c>
      <c r="Z65" s="8" t="s">
        <v>374</v>
      </c>
      <c r="AA65" s="8" t="s">
        <v>73</v>
      </c>
      <c r="AB65" s="21" t="n">
        <v>225</v>
      </c>
      <c r="AC65" s="21" t="n">
        <v>290</v>
      </c>
      <c r="AD65" s="7" t="n">
        <v>4</v>
      </c>
      <c r="AE65" s="7"/>
      <c r="AF65" s="16" t="n">
        <v>0.1</v>
      </c>
      <c r="AG65" s="7" t="s">
        <v>139</v>
      </c>
      <c r="AH65" s="7" t="s">
        <v>59</v>
      </c>
      <c r="AI65" s="7" t="n">
        <v>0.175</v>
      </c>
      <c r="AJ65" s="7"/>
      <c r="AK65" s="17" t="s">
        <v>60</v>
      </c>
      <c r="AL65" s="18" t="s">
        <v>61</v>
      </c>
      <c r="AM65" s="18" t="s">
        <v>62</v>
      </c>
      <c r="AN65" s="19" t="s">
        <v>63</v>
      </c>
      <c r="AO65" s="7"/>
      <c r="AP65" s="7"/>
      <c r="AQ65" s="47" t="n">
        <v>9785090945387</v>
      </c>
    </row>
    <row r="66" customFormat="false" ht="57.75" hidden="false" customHeight="true" outlineLevel="0" collapsed="false">
      <c r="A66" s="45" t="s">
        <v>43</v>
      </c>
      <c r="B66" s="6" t="s">
        <v>44</v>
      </c>
      <c r="C66" s="7"/>
      <c r="D66" s="8" t="s">
        <v>380</v>
      </c>
      <c r="E66" s="9" t="n">
        <v>2023</v>
      </c>
      <c r="F66" s="7"/>
      <c r="G66" s="10" t="s">
        <v>381</v>
      </c>
      <c r="H66" s="11" t="s">
        <v>382</v>
      </c>
      <c r="I66" s="12" t="str">
        <f aca="false">VLOOKUP(D66,[1]Лист1!$B$2:$O$157,14,0)</f>
        <v>978-5-09-099957-1</v>
      </c>
      <c r="J66" s="7" t="n">
        <f aca="false">VLOOKUP(D66,[2]Лист1!$B$2:$M$159,12,0)</f>
        <v>30</v>
      </c>
      <c r="K66" s="13" t="n">
        <v>313.5</v>
      </c>
      <c r="L66" s="11" t="s">
        <v>371</v>
      </c>
      <c r="M66" s="14" t="s">
        <v>383</v>
      </c>
      <c r="N66" s="14" t="s">
        <v>384</v>
      </c>
      <c r="O66" s="14" t="s">
        <v>384</v>
      </c>
      <c r="P66" s="8" t="s">
        <v>51</v>
      </c>
      <c r="Q66" s="7"/>
      <c r="R66" s="7"/>
      <c r="S66" s="8" t="s">
        <v>70</v>
      </c>
      <c r="T66" s="8" t="s">
        <v>110</v>
      </c>
      <c r="U66" s="7"/>
      <c r="V66" s="15" t="n">
        <v>48</v>
      </c>
      <c r="W66" s="8" t="n">
        <v>4</v>
      </c>
      <c r="X66" s="7" t="s">
        <v>54</v>
      </c>
      <c r="Y66" s="14" t="s">
        <v>79</v>
      </c>
      <c r="Z66" s="8" t="s">
        <v>56</v>
      </c>
      <c r="AA66" s="8" t="s">
        <v>73</v>
      </c>
      <c r="AB66" s="21" t="n">
        <v>220</v>
      </c>
      <c r="AC66" s="21" t="n">
        <v>290</v>
      </c>
      <c r="AD66" s="7" t="n">
        <v>4</v>
      </c>
      <c r="AE66" s="7"/>
      <c r="AF66" s="16" t="n">
        <v>0.1</v>
      </c>
      <c r="AG66" s="7" t="s">
        <v>139</v>
      </c>
      <c r="AH66" s="7" t="s">
        <v>59</v>
      </c>
      <c r="AI66" s="7" t="n">
        <v>0.18</v>
      </c>
      <c r="AJ66" s="7"/>
      <c r="AK66" s="17" t="s">
        <v>60</v>
      </c>
      <c r="AL66" s="18" t="s">
        <v>61</v>
      </c>
      <c r="AM66" s="18" t="s">
        <v>62</v>
      </c>
      <c r="AN66" s="19" t="s">
        <v>63</v>
      </c>
      <c r="AO66" s="7"/>
      <c r="AP66" s="7"/>
      <c r="AQ66" s="20" t="n">
        <v>9785090999571</v>
      </c>
    </row>
    <row r="67" customFormat="false" ht="57.75" hidden="false" customHeight="true" outlineLevel="0" collapsed="false">
      <c r="A67" s="45" t="s">
        <v>43</v>
      </c>
      <c r="B67" s="6" t="s">
        <v>44</v>
      </c>
      <c r="C67" s="7"/>
      <c r="D67" s="8" t="s">
        <v>385</v>
      </c>
      <c r="E67" s="9" t="n">
        <v>2023</v>
      </c>
      <c r="F67" s="7"/>
      <c r="G67" s="10" t="s">
        <v>386</v>
      </c>
      <c r="H67" s="11" t="s">
        <v>382</v>
      </c>
      <c r="I67" s="12" t="str">
        <f aca="false">VLOOKUP(D67,[1]Лист1!$B$2:$O$157,14,0)</f>
        <v>978-5-09-099956-4</v>
      </c>
      <c r="J67" s="7" t="n">
        <f aca="false">VLOOKUP(D67,[2]Лист1!$B$2:$M$159,12,0)</f>
        <v>30</v>
      </c>
      <c r="K67" s="13" t="n">
        <v>313.5</v>
      </c>
      <c r="L67" s="11" t="s">
        <v>371</v>
      </c>
      <c r="M67" s="14" t="s">
        <v>387</v>
      </c>
      <c r="N67" s="14" t="s">
        <v>388</v>
      </c>
      <c r="O67" s="14" t="s">
        <v>388</v>
      </c>
      <c r="P67" s="8" t="s">
        <v>51</v>
      </c>
      <c r="Q67" s="7"/>
      <c r="R67" s="7"/>
      <c r="S67" s="8" t="s">
        <v>70</v>
      </c>
      <c r="T67" s="8" t="s">
        <v>110</v>
      </c>
      <c r="U67" s="7"/>
      <c r="V67" s="15" t="n">
        <v>48</v>
      </c>
      <c r="W67" s="8" t="n">
        <v>4</v>
      </c>
      <c r="X67" s="7" t="s">
        <v>54</v>
      </c>
      <c r="Y67" s="14" t="s">
        <v>79</v>
      </c>
      <c r="Z67" s="8" t="s">
        <v>56</v>
      </c>
      <c r="AA67" s="8" t="s">
        <v>73</v>
      </c>
      <c r="AB67" s="21" t="n">
        <v>220</v>
      </c>
      <c r="AC67" s="21" t="n">
        <v>290</v>
      </c>
      <c r="AD67" s="7" t="n">
        <v>4</v>
      </c>
      <c r="AE67" s="7"/>
      <c r="AF67" s="16" t="n">
        <v>0.1</v>
      </c>
      <c r="AG67" s="7" t="s">
        <v>139</v>
      </c>
      <c r="AH67" s="7" t="s">
        <v>59</v>
      </c>
      <c r="AI67" s="7" t="n">
        <v>0.18</v>
      </c>
      <c r="AJ67" s="7"/>
      <c r="AK67" s="17" t="s">
        <v>60</v>
      </c>
      <c r="AL67" s="18" t="s">
        <v>61</v>
      </c>
      <c r="AM67" s="18" t="s">
        <v>62</v>
      </c>
      <c r="AN67" s="19" t="s">
        <v>63</v>
      </c>
      <c r="AO67" s="7"/>
      <c r="AP67" s="7"/>
      <c r="AQ67" s="20" t="n">
        <v>9785090999564</v>
      </c>
    </row>
    <row r="68" customFormat="false" ht="57.75" hidden="false" customHeight="true" outlineLevel="0" collapsed="false">
      <c r="A68" s="45" t="s">
        <v>43</v>
      </c>
      <c r="B68" s="6" t="s">
        <v>44</v>
      </c>
      <c r="C68" s="7"/>
      <c r="D68" s="8" t="s">
        <v>389</v>
      </c>
      <c r="E68" s="9" t="n">
        <v>2023</v>
      </c>
      <c r="F68" s="7"/>
      <c r="G68" s="10" t="s">
        <v>390</v>
      </c>
      <c r="H68" s="11" t="s">
        <v>391</v>
      </c>
      <c r="I68" s="12" t="str">
        <f aca="false">VLOOKUP(D68,[1]Лист1!$B$2:$O$157,14,0)</f>
        <v>978-5-09-099802-4</v>
      </c>
      <c r="J68" s="7" t="n">
        <f aca="false">VLOOKUP(D68,[2]Лист1!$B$2:$M$159,12,0)</f>
        <v>15</v>
      </c>
      <c r="K68" s="13" t="n">
        <v>385.55</v>
      </c>
      <c r="L68" s="11" t="s">
        <v>392</v>
      </c>
      <c r="M68" s="14" t="s">
        <v>393</v>
      </c>
      <c r="N68" s="14" t="s">
        <v>394</v>
      </c>
      <c r="O68" s="14" t="s">
        <v>394</v>
      </c>
      <c r="P68" s="8" t="s">
        <v>51</v>
      </c>
      <c r="Q68" s="7"/>
      <c r="R68" s="7"/>
      <c r="S68" s="8" t="s">
        <v>70</v>
      </c>
      <c r="T68" s="8" t="s">
        <v>110</v>
      </c>
      <c r="U68" s="7"/>
      <c r="V68" s="15" t="n">
        <v>48</v>
      </c>
      <c r="W68" s="8" t="n">
        <v>4</v>
      </c>
      <c r="X68" s="7" t="s">
        <v>54</v>
      </c>
      <c r="Y68" s="14" t="s">
        <v>79</v>
      </c>
      <c r="Z68" s="8" t="s">
        <v>56</v>
      </c>
      <c r="AA68" s="8" t="s">
        <v>73</v>
      </c>
      <c r="AB68" s="21" t="n">
        <v>220</v>
      </c>
      <c r="AC68" s="21" t="n">
        <v>290</v>
      </c>
      <c r="AD68" s="7" t="n">
        <v>7</v>
      </c>
      <c r="AE68" s="7"/>
      <c r="AF68" s="16" t="n">
        <v>0.1</v>
      </c>
      <c r="AG68" s="7" t="s">
        <v>139</v>
      </c>
      <c r="AH68" s="7" t="s">
        <v>59</v>
      </c>
      <c r="AI68" s="7" t="n">
        <v>0.25</v>
      </c>
      <c r="AJ68" s="7"/>
      <c r="AK68" s="17" t="s">
        <v>60</v>
      </c>
      <c r="AL68" s="18" t="s">
        <v>61</v>
      </c>
      <c r="AM68" s="18" t="s">
        <v>62</v>
      </c>
      <c r="AN68" s="19" t="s">
        <v>63</v>
      </c>
      <c r="AO68" s="7"/>
      <c r="AP68" s="7"/>
      <c r="AQ68" s="20" t="n">
        <v>9785090998024</v>
      </c>
    </row>
    <row r="69" customFormat="false" ht="57.75" hidden="false" customHeight="true" outlineLevel="0" collapsed="false">
      <c r="A69" s="45" t="s">
        <v>43</v>
      </c>
      <c r="B69" s="6" t="s">
        <v>44</v>
      </c>
      <c r="C69" s="7"/>
      <c r="D69" s="8" t="s">
        <v>395</v>
      </c>
      <c r="E69" s="9" t="n">
        <v>2023</v>
      </c>
      <c r="F69" s="7"/>
      <c r="G69" s="10" t="s">
        <v>396</v>
      </c>
      <c r="H69" s="11" t="s">
        <v>391</v>
      </c>
      <c r="I69" s="12" t="str">
        <f aca="false">VLOOKUP(D69,[1]Лист1!$B$2:$O$157,14,0)</f>
        <v>978-5-09-099730-0</v>
      </c>
      <c r="J69" s="7" t="n">
        <f aca="false">VLOOKUP(D69,[2]Лист1!$B$2:$M$159,12,0)</f>
        <v>25</v>
      </c>
      <c r="K69" s="13" t="n">
        <v>505.45</v>
      </c>
      <c r="L69" s="11" t="s">
        <v>392</v>
      </c>
      <c r="M69" s="14" t="s">
        <v>397</v>
      </c>
      <c r="N69" s="14" t="s">
        <v>398</v>
      </c>
      <c r="O69" s="14" t="s">
        <v>398</v>
      </c>
      <c r="P69" s="8" t="s">
        <v>51</v>
      </c>
      <c r="Q69" s="7"/>
      <c r="R69" s="7"/>
      <c r="S69" s="8" t="s">
        <v>70</v>
      </c>
      <c r="T69" s="8" t="s">
        <v>110</v>
      </c>
      <c r="U69" s="7"/>
      <c r="V69" s="15" t="n">
        <v>48</v>
      </c>
      <c r="W69" s="8" t="n">
        <v>4</v>
      </c>
      <c r="X69" s="7" t="s">
        <v>54</v>
      </c>
      <c r="Y69" s="14" t="s">
        <v>79</v>
      </c>
      <c r="Z69" s="8" t="s">
        <v>56</v>
      </c>
      <c r="AA69" s="8" t="s">
        <v>73</v>
      </c>
      <c r="AB69" s="21" t="n">
        <v>220</v>
      </c>
      <c r="AC69" s="21" t="n">
        <v>290</v>
      </c>
      <c r="AD69" s="7" t="n">
        <v>7</v>
      </c>
      <c r="AE69" s="7"/>
      <c r="AF69" s="16" t="n">
        <v>0.1</v>
      </c>
      <c r="AG69" s="7" t="s">
        <v>139</v>
      </c>
      <c r="AH69" s="7" t="s">
        <v>59</v>
      </c>
      <c r="AI69" s="7" t="n">
        <v>0.25</v>
      </c>
      <c r="AJ69" s="7"/>
      <c r="AK69" s="17" t="s">
        <v>60</v>
      </c>
      <c r="AL69" s="18" t="s">
        <v>61</v>
      </c>
      <c r="AM69" s="18" t="s">
        <v>62</v>
      </c>
      <c r="AN69" s="19" t="s">
        <v>63</v>
      </c>
      <c r="AO69" s="7"/>
      <c r="AP69" s="7"/>
      <c r="AQ69" s="20" t="n">
        <v>9785090997300</v>
      </c>
    </row>
    <row r="70" customFormat="false" ht="57.75" hidden="false" customHeight="true" outlineLevel="0" collapsed="false">
      <c r="A70" s="45" t="s">
        <v>43</v>
      </c>
      <c r="B70" s="23" t="s">
        <v>117</v>
      </c>
      <c r="C70" s="7"/>
      <c r="D70" s="8" t="s">
        <v>399</v>
      </c>
      <c r="E70" s="9" t="n">
        <v>2023</v>
      </c>
      <c r="F70" s="7"/>
      <c r="G70" s="10" t="s">
        <v>400</v>
      </c>
      <c r="H70" s="11" t="s">
        <v>391</v>
      </c>
      <c r="I70" s="12" t="str">
        <f aca="false">VLOOKUP(D70,[1]Лист1!$B$2:$O$157,14,0)</f>
        <v>978-5-09-099775-1</v>
      </c>
      <c r="J70" s="7" t="n">
        <f aca="false">VLOOKUP(D70,[2]Лист1!$B$2:$M$159,12,0)</f>
        <v>20</v>
      </c>
      <c r="K70" s="13" t="n">
        <v>362.45</v>
      </c>
      <c r="L70" s="11" t="s">
        <v>392</v>
      </c>
      <c r="M70" s="14" t="s">
        <v>401</v>
      </c>
      <c r="N70" s="14" t="s">
        <v>402</v>
      </c>
      <c r="O70" s="14" t="s">
        <v>402</v>
      </c>
      <c r="P70" s="8" t="s">
        <v>51</v>
      </c>
      <c r="Q70" s="7"/>
      <c r="R70" s="7"/>
      <c r="S70" s="8" t="s">
        <v>70</v>
      </c>
      <c r="T70" s="8" t="s">
        <v>110</v>
      </c>
      <c r="U70" s="7"/>
      <c r="V70" s="15" t="n">
        <v>48</v>
      </c>
      <c r="W70" s="8" t="n">
        <v>4</v>
      </c>
      <c r="X70" s="7" t="s">
        <v>54</v>
      </c>
      <c r="Y70" s="14" t="s">
        <v>79</v>
      </c>
      <c r="Z70" s="8" t="s">
        <v>56</v>
      </c>
      <c r="AA70" s="8" t="s">
        <v>73</v>
      </c>
      <c r="AB70" s="21" t="n">
        <v>220</v>
      </c>
      <c r="AC70" s="21" t="n">
        <v>290</v>
      </c>
      <c r="AD70" s="7" t="n">
        <v>7</v>
      </c>
      <c r="AE70" s="7"/>
      <c r="AF70" s="16" t="n">
        <v>0.1</v>
      </c>
      <c r="AG70" s="7" t="s">
        <v>139</v>
      </c>
      <c r="AH70" s="7" t="s">
        <v>59</v>
      </c>
      <c r="AI70" s="7" t="n">
        <v>0.25</v>
      </c>
      <c r="AJ70" s="7"/>
      <c r="AK70" s="17" t="s">
        <v>60</v>
      </c>
      <c r="AL70" s="18" t="s">
        <v>61</v>
      </c>
      <c r="AM70" s="18" t="s">
        <v>62</v>
      </c>
      <c r="AN70" s="19" t="s">
        <v>63</v>
      </c>
      <c r="AO70" s="7"/>
      <c r="AP70" s="7"/>
      <c r="AQ70" s="20" t="n">
        <v>9785090997751</v>
      </c>
    </row>
    <row r="71" customFormat="false" ht="57.75" hidden="false" customHeight="true" outlineLevel="0" collapsed="false">
      <c r="A71" s="45" t="s">
        <v>43</v>
      </c>
      <c r="B71" s="23" t="s">
        <v>117</v>
      </c>
      <c r="C71" s="7"/>
      <c r="D71" s="8" t="s">
        <v>403</v>
      </c>
      <c r="E71" s="9" t="n">
        <v>2023</v>
      </c>
      <c r="F71" s="7"/>
      <c r="G71" s="10" t="s">
        <v>404</v>
      </c>
      <c r="H71" s="11" t="s">
        <v>391</v>
      </c>
      <c r="I71" s="12" t="str">
        <f aca="false">VLOOKUP(D71,[1]Лист1!$B$2:$O$157,14,0)</f>
        <v>978-5-09-099779-9</v>
      </c>
      <c r="J71" s="7" t="n">
        <f aca="false">VLOOKUP(D71,[2]Лист1!$B$2:$M$159,12,0)</f>
        <v>20</v>
      </c>
      <c r="K71" s="13" t="n">
        <v>362.45</v>
      </c>
      <c r="L71" s="11" t="s">
        <v>392</v>
      </c>
      <c r="M71" s="14" t="s">
        <v>405</v>
      </c>
      <c r="N71" s="14" t="s">
        <v>406</v>
      </c>
      <c r="O71" s="14" t="s">
        <v>406</v>
      </c>
      <c r="P71" s="8" t="s">
        <v>51</v>
      </c>
      <c r="Q71" s="7"/>
      <c r="R71" s="7"/>
      <c r="S71" s="8" t="s">
        <v>70</v>
      </c>
      <c r="T71" s="8" t="s">
        <v>110</v>
      </c>
      <c r="U71" s="7"/>
      <c r="V71" s="15" t="n">
        <v>48</v>
      </c>
      <c r="W71" s="8" t="n">
        <v>4</v>
      </c>
      <c r="X71" s="7" t="s">
        <v>54</v>
      </c>
      <c r="Y71" s="14" t="s">
        <v>79</v>
      </c>
      <c r="Z71" s="8" t="s">
        <v>56</v>
      </c>
      <c r="AA71" s="8" t="s">
        <v>73</v>
      </c>
      <c r="AB71" s="21" t="n">
        <v>220</v>
      </c>
      <c r="AC71" s="21" t="n">
        <v>290</v>
      </c>
      <c r="AD71" s="7" t="n">
        <v>7</v>
      </c>
      <c r="AE71" s="7"/>
      <c r="AF71" s="16" t="n">
        <v>0.1</v>
      </c>
      <c r="AG71" s="7" t="s">
        <v>139</v>
      </c>
      <c r="AH71" s="7" t="s">
        <v>59</v>
      </c>
      <c r="AI71" s="7" t="n">
        <v>0.25</v>
      </c>
      <c r="AJ71" s="7"/>
      <c r="AK71" s="17" t="s">
        <v>60</v>
      </c>
      <c r="AL71" s="18" t="s">
        <v>61</v>
      </c>
      <c r="AM71" s="18" t="s">
        <v>62</v>
      </c>
      <c r="AN71" s="19" t="s">
        <v>63</v>
      </c>
      <c r="AO71" s="7"/>
      <c r="AP71" s="7"/>
      <c r="AQ71" s="20" t="n">
        <v>9785090997799</v>
      </c>
    </row>
    <row r="72" customFormat="false" ht="57.75" hidden="false" customHeight="true" outlineLevel="0" collapsed="false">
      <c r="A72" s="45" t="s">
        <v>43</v>
      </c>
      <c r="B72" s="6" t="s">
        <v>44</v>
      </c>
      <c r="C72" s="7"/>
      <c r="D72" s="8" t="s">
        <v>407</v>
      </c>
      <c r="E72" s="9" t="n">
        <v>2023</v>
      </c>
      <c r="F72" s="7"/>
      <c r="G72" s="10" t="s">
        <v>408</v>
      </c>
      <c r="H72" s="11" t="s">
        <v>391</v>
      </c>
      <c r="I72" s="12" t="str">
        <f aca="false">VLOOKUP(D72,[1]Лист1!$B$2:$O$157,14,0)</f>
        <v>978-5-09-099809-3</v>
      </c>
      <c r="J72" s="7" t="n">
        <f aca="false">VLOOKUP(D72,[2]Лист1!$B$2:$M$159,12,0)</f>
        <v>20</v>
      </c>
      <c r="K72" s="13" t="n">
        <v>385.55</v>
      </c>
      <c r="L72" s="11" t="s">
        <v>392</v>
      </c>
      <c r="M72" s="14" t="s">
        <v>409</v>
      </c>
      <c r="N72" s="14" t="s">
        <v>410</v>
      </c>
      <c r="O72" s="14" t="s">
        <v>410</v>
      </c>
      <c r="P72" s="8" t="s">
        <v>51</v>
      </c>
      <c r="Q72" s="7"/>
      <c r="R72" s="7"/>
      <c r="S72" s="8" t="s">
        <v>70</v>
      </c>
      <c r="T72" s="8" t="s">
        <v>110</v>
      </c>
      <c r="U72" s="7"/>
      <c r="V72" s="15" t="n">
        <v>48</v>
      </c>
      <c r="W72" s="8" t="n">
        <v>4</v>
      </c>
      <c r="X72" s="7" t="s">
        <v>54</v>
      </c>
      <c r="Y72" s="14" t="s">
        <v>79</v>
      </c>
      <c r="Z72" s="8" t="s">
        <v>56</v>
      </c>
      <c r="AA72" s="8" t="s">
        <v>73</v>
      </c>
      <c r="AB72" s="21" t="n">
        <v>220</v>
      </c>
      <c r="AC72" s="21" t="n">
        <v>290</v>
      </c>
      <c r="AD72" s="7" t="n">
        <v>7</v>
      </c>
      <c r="AE72" s="7"/>
      <c r="AF72" s="16" t="n">
        <v>0.1</v>
      </c>
      <c r="AG72" s="7" t="s">
        <v>139</v>
      </c>
      <c r="AH72" s="7" t="s">
        <v>59</v>
      </c>
      <c r="AI72" s="7" t="n">
        <v>0.25</v>
      </c>
      <c r="AJ72" s="7"/>
      <c r="AK72" s="17" t="s">
        <v>60</v>
      </c>
      <c r="AL72" s="18" t="s">
        <v>61</v>
      </c>
      <c r="AM72" s="18" t="s">
        <v>62</v>
      </c>
      <c r="AN72" s="19" t="s">
        <v>63</v>
      </c>
      <c r="AO72" s="7"/>
      <c r="AP72" s="7"/>
      <c r="AQ72" s="20" t="n">
        <v>9785090998093</v>
      </c>
    </row>
    <row r="73" customFormat="false" ht="57.75" hidden="false" customHeight="true" outlineLevel="0" collapsed="false">
      <c r="A73" s="45" t="s">
        <v>43</v>
      </c>
      <c r="B73" s="6" t="s">
        <v>44</v>
      </c>
      <c r="C73" s="7"/>
      <c r="D73" s="8" t="s">
        <v>411</v>
      </c>
      <c r="E73" s="9" t="n">
        <v>2023</v>
      </c>
      <c r="F73" s="7"/>
      <c r="G73" s="10" t="s">
        <v>412</v>
      </c>
      <c r="H73" s="11" t="s">
        <v>382</v>
      </c>
      <c r="I73" s="12" t="str">
        <f aca="false">VLOOKUP(D73,[1]Лист1!$B$2:$O$157,14,0)</f>
        <v>978-5-09-105103-2</v>
      </c>
      <c r="J73" s="7" t="n">
        <f aca="false">VLOOKUP(D73,[2]Лист1!$B$2:$M$159,12,0)</f>
        <v>20</v>
      </c>
      <c r="K73" s="13" t="n">
        <v>394.9</v>
      </c>
      <c r="L73" s="11" t="s">
        <v>413</v>
      </c>
      <c r="M73" s="14" t="s">
        <v>409</v>
      </c>
      <c r="N73" s="14" t="s">
        <v>414</v>
      </c>
      <c r="O73" s="14" t="s">
        <v>414</v>
      </c>
      <c r="P73" s="8" t="s">
        <v>51</v>
      </c>
      <c r="Q73" s="7"/>
      <c r="R73" s="7"/>
      <c r="S73" s="8" t="s">
        <v>70</v>
      </c>
      <c r="T73" s="8" t="s">
        <v>110</v>
      </c>
      <c r="U73" s="7"/>
      <c r="V73" s="15" t="n">
        <v>48</v>
      </c>
      <c r="W73" s="8" t="n">
        <v>4</v>
      </c>
      <c r="X73" s="7" t="s">
        <v>54</v>
      </c>
      <c r="Y73" s="14" t="s">
        <v>79</v>
      </c>
      <c r="Z73" s="8" t="s">
        <v>56</v>
      </c>
      <c r="AA73" s="8" t="s">
        <v>73</v>
      </c>
      <c r="AB73" s="21" t="n">
        <v>220</v>
      </c>
      <c r="AC73" s="21" t="n">
        <v>290</v>
      </c>
      <c r="AD73" s="7" t="n">
        <v>7</v>
      </c>
      <c r="AE73" s="7"/>
      <c r="AF73" s="16" t="n">
        <v>0.1</v>
      </c>
      <c r="AG73" s="7" t="s">
        <v>139</v>
      </c>
      <c r="AH73" s="7" t="s">
        <v>59</v>
      </c>
      <c r="AI73" s="7" t="n">
        <v>0.25</v>
      </c>
      <c r="AJ73" s="7"/>
      <c r="AK73" s="17" t="s">
        <v>60</v>
      </c>
      <c r="AL73" s="18" t="s">
        <v>61</v>
      </c>
      <c r="AM73" s="18" t="s">
        <v>62</v>
      </c>
      <c r="AN73" s="19" t="s">
        <v>63</v>
      </c>
      <c r="AO73" s="7"/>
      <c r="AP73" s="7"/>
      <c r="AQ73" s="20" t="n">
        <v>9785091051032</v>
      </c>
    </row>
    <row r="74" customFormat="false" ht="57.75" hidden="false" customHeight="true" outlineLevel="0" collapsed="false">
      <c r="A74" s="45" t="s">
        <v>43</v>
      </c>
      <c r="B74" s="6" t="s">
        <v>44</v>
      </c>
      <c r="C74" s="7"/>
      <c r="D74" s="8" t="s">
        <v>415</v>
      </c>
      <c r="E74" s="9" t="n">
        <v>2023</v>
      </c>
      <c r="F74" s="7"/>
      <c r="G74" s="10" t="s">
        <v>416</v>
      </c>
      <c r="H74" s="11" t="s">
        <v>391</v>
      </c>
      <c r="I74" s="12" t="str">
        <f aca="false">VLOOKUP(D74,[1]Лист1!$B$2:$O$157,14,0)</f>
        <v>978-5-09-099770-6</v>
      </c>
      <c r="J74" s="7" t="n">
        <f aca="false">VLOOKUP(D74,[2]Лист1!$B$2:$M$159,12,0)</f>
        <v>25</v>
      </c>
      <c r="K74" s="13" t="n">
        <v>362.45</v>
      </c>
      <c r="L74" s="11" t="s">
        <v>392</v>
      </c>
      <c r="M74" s="14" t="s">
        <v>409</v>
      </c>
      <c r="N74" s="14" t="s">
        <v>417</v>
      </c>
      <c r="O74" s="14" t="s">
        <v>417</v>
      </c>
      <c r="P74" s="8" t="s">
        <v>51</v>
      </c>
      <c r="Q74" s="7"/>
      <c r="R74" s="7"/>
      <c r="S74" s="8" t="s">
        <v>70</v>
      </c>
      <c r="T74" s="8" t="s">
        <v>110</v>
      </c>
      <c r="U74" s="7"/>
      <c r="V74" s="15" t="n">
        <v>48</v>
      </c>
      <c r="W74" s="8" t="n">
        <v>4</v>
      </c>
      <c r="X74" s="7" t="s">
        <v>54</v>
      </c>
      <c r="Y74" s="14" t="s">
        <v>79</v>
      </c>
      <c r="Z74" s="8" t="s">
        <v>56</v>
      </c>
      <c r="AA74" s="8" t="s">
        <v>73</v>
      </c>
      <c r="AB74" s="21" t="n">
        <v>220</v>
      </c>
      <c r="AC74" s="21" t="n">
        <v>290</v>
      </c>
      <c r="AD74" s="7" t="n">
        <v>7</v>
      </c>
      <c r="AE74" s="7"/>
      <c r="AF74" s="16" t="n">
        <v>0.1</v>
      </c>
      <c r="AG74" s="7" t="s">
        <v>139</v>
      </c>
      <c r="AH74" s="7" t="s">
        <v>59</v>
      </c>
      <c r="AI74" s="7" t="n">
        <v>0.25</v>
      </c>
      <c r="AJ74" s="7"/>
      <c r="AK74" s="17" t="s">
        <v>60</v>
      </c>
      <c r="AL74" s="18" t="s">
        <v>61</v>
      </c>
      <c r="AM74" s="18" t="s">
        <v>62</v>
      </c>
      <c r="AN74" s="19" t="s">
        <v>63</v>
      </c>
      <c r="AO74" s="7"/>
      <c r="AP74" s="7"/>
      <c r="AQ74" s="20" t="n">
        <v>9785090997706</v>
      </c>
    </row>
    <row r="75" customFormat="false" ht="57.75" hidden="false" customHeight="true" outlineLevel="0" collapsed="false">
      <c r="A75" s="45" t="s">
        <v>43</v>
      </c>
      <c r="B75" s="6" t="s">
        <v>44</v>
      </c>
      <c r="C75" s="7"/>
      <c r="D75" s="8" t="s">
        <v>418</v>
      </c>
      <c r="E75" s="9" t="n">
        <v>2023</v>
      </c>
      <c r="F75" s="7"/>
      <c r="G75" s="10" t="s">
        <v>419</v>
      </c>
      <c r="H75" s="11" t="s">
        <v>391</v>
      </c>
      <c r="I75" s="12" t="str">
        <f aca="false">VLOOKUP(D75,[1]Лист1!$B$2:$O$157,14,0)</f>
        <v>978-5-09-099774-4</v>
      </c>
      <c r="J75" s="7" t="n">
        <f aca="false">VLOOKUP(D75,[2]Лист1!$B$2:$M$159,12,0)</f>
        <v>20</v>
      </c>
      <c r="K75" s="13" t="n">
        <v>385.55</v>
      </c>
      <c r="L75" s="11" t="s">
        <v>392</v>
      </c>
      <c r="M75" s="14" t="s">
        <v>420</v>
      </c>
      <c r="N75" s="14" t="s">
        <v>421</v>
      </c>
      <c r="O75" s="14" t="s">
        <v>421</v>
      </c>
      <c r="P75" s="8" t="s">
        <v>51</v>
      </c>
      <c r="Q75" s="7"/>
      <c r="R75" s="7"/>
      <c r="S75" s="8" t="s">
        <v>70</v>
      </c>
      <c r="T75" s="8" t="s">
        <v>110</v>
      </c>
      <c r="U75" s="7"/>
      <c r="V75" s="15" t="n">
        <v>48</v>
      </c>
      <c r="W75" s="8" t="n">
        <v>4</v>
      </c>
      <c r="X75" s="7" t="s">
        <v>54</v>
      </c>
      <c r="Y75" s="14" t="s">
        <v>79</v>
      </c>
      <c r="Z75" s="8" t="s">
        <v>56</v>
      </c>
      <c r="AA75" s="8" t="s">
        <v>73</v>
      </c>
      <c r="AB75" s="21" t="n">
        <v>220</v>
      </c>
      <c r="AC75" s="21" t="n">
        <v>290</v>
      </c>
      <c r="AD75" s="7" t="n">
        <v>7</v>
      </c>
      <c r="AE75" s="7"/>
      <c r="AF75" s="16" t="n">
        <v>0.1</v>
      </c>
      <c r="AG75" s="7" t="s">
        <v>139</v>
      </c>
      <c r="AH75" s="7" t="s">
        <v>59</v>
      </c>
      <c r="AI75" s="7" t="n">
        <v>0.22</v>
      </c>
      <c r="AJ75" s="7"/>
      <c r="AK75" s="17" t="s">
        <v>60</v>
      </c>
      <c r="AL75" s="18" t="s">
        <v>61</v>
      </c>
      <c r="AM75" s="18" t="s">
        <v>62</v>
      </c>
      <c r="AN75" s="19" t="s">
        <v>63</v>
      </c>
      <c r="AO75" s="7"/>
      <c r="AP75" s="7"/>
      <c r="AQ75" s="20" t="n">
        <v>9785090997744</v>
      </c>
    </row>
    <row r="76" customFormat="false" ht="57.75" hidden="false" customHeight="true" outlineLevel="0" collapsed="false">
      <c r="A76" s="45" t="s">
        <v>43</v>
      </c>
      <c r="B76" s="6" t="s">
        <v>44</v>
      </c>
      <c r="C76" s="7"/>
      <c r="D76" s="8" t="s">
        <v>422</v>
      </c>
      <c r="E76" s="9" t="n">
        <v>2023</v>
      </c>
      <c r="F76" s="7"/>
      <c r="G76" s="10" t="s">
        <v>423</v>
      </c>
      <c r="H76" s="11" t="s">
        <v>424</v>
      </c>
      <c r="I76" s="12" t="str">
        <f aca="false">VLOOKUP(D76,[1]Лист1!$B$2:$O$157,14,0)</f>
        <v>978-5-09-099818-5</v>
      </c>
      <c r="J76" s="7" t="n">
        <f aca="false">VLOOKUP(D76,[2]Лист1!$B$2:$M$159,12,0)</f>
        <v>40</v>
      </c>
      <c r="K76" s="13" t="n">
        <v>180.4</v>
      </c>
      <c r="L76" s="11" t="s">
        <v>425</v>
      </c>
      <c r="M76" s="14" t="s">
        <v>426</v>
      </c>
      <c r="N76" s="14" t="s">
        <v>427</v>
      </c>
      <c r="O76" s="14" t="s">
        <v>427</v>
      </c>
      <c r="P76" s="8" t="s">
        <v>78</v>
      </c>
      <c r="Q76" s="7"/>
      <c r="R76" s="7"/>
      <c r="S76" s="8" t="s">
        <v>70</v>
      </c>
      <c r="T76" s="8" t="s">
        <v>110</v>
      </c>
      <c r="U76" s="7"/>
      <c r="V76" s="15" t="n">
        <v>48</v>
      </c>
      <c r="W76" s="8" t="n">
        <v>4</v>
      </c>
      <c r="X76" s="7" t="s">
        <v>54</v>
      </c>
      <c r="Y76" s="14" t="s">
        <v>79</v>
      </c>
      <c r="Z76" s="8" t="s">
        <v>56</v>
      </c>
      <c r="AA76" s="8" t="s">
        <v>73</v>
      </c>
      <c r="AB76" s="21" t="n">
        <v>220</v>
      </c>
      <c r="AC76" s="21" t="n">
        <v>290</v>
      </c>
      <c r="AD76" s="7" t="n">
        <v>5</v>
      </c>
      <c r="AE76" s="7"/>
      <c r="AF76" s="16" t="n">
        <v>0.1</v>
      </c>
      <c r="AG76" s="7" t="s">
        <v>428</v>
      </c>
      <c r="AH76" s="7" t="s">
        <v>59</v>
      </c>
      <c r="AI76" s="7" t="n">
        <v>0.22</v>
      </c>
      <c r="AJ76" s="7"/>
      <c r="AK76" s="17" t="s">
        <v>60</v>
      </c>
      <c r="AL76" s="18" t="s">
        <v>61</v>
      </c>
      <c r="AM76" s="18" t="s">
        <v>62</v>
      </c>
      <c r="AN76" s="19" t="s">
        <v>63</v>
      </c>
      <c r="AO76" s="7"/>
      <c r="AP76" s="7"/>
      <c r="AQ76" s="20" t="n">
        <v>9785090998185</v>
      </c>
    </row>
    <row r="77" customFormat="false" ht="57.75" hidden="false" customHeight="true" outlineLevel="0" collapsed="false">
      <c r="A77" s="45" t="s">
        <v>43</v>
      </c>
      <c r="B77" s="6" t="s">
        <v>44</v>
      </c>
      <c r="C77" s="7"/>
      <c r="D77" s="8" t="s">
        <v>429</v>
      </c>
      <c r="E77" s="9" t="n">
        <v>2023</v>
      </c>
      <c r="F77" s="7"/>
      <c r="G77" s="10" t="s">
        <v>430</v>
      </c>
      <c r="H77" s="11" t="s">
        <v>424</v>
      </c>
      <c r="I77" s="12" t="str">
        <f aca="false">VLOOKUP(D77,[1]Лист1!$B$2:$O$157,14,0)</f>
        <v>978-5-09-099731-7</v>
      </c>
      <c r="J77" s="7" t="n">
        <f aca="false">VLOOKUP(D77,[2]Лист1!$B$2:$M$159,12,0)</f>
        <v>20</v>
      </c>
      <c r="K77" s="13" t="n">
        <v>355.3</v>
      </c>
      <c r="L77" s="11" t="s">
        <v>425</v>
      </c>
      <c r="M77" s="14" t="s">
        <v>431</v>
      </c>
      <c r="N77" s="14" t="s">
        <v>432</v>
      </c>
      <c r="O77" s="14" t="s">
        <v>432</v>
      </c>
      <c r="P77" s="8" t="s">
        <v>78</v>
      </c>
      <c r="Q77" s="7"/>
      <c r="R77" s="7"/>
      <c r="S77" s="8" t="s">
        <v>70</v>
      </c>
      <c r="T77" s="8" t="s">
        <v>110</v>
      </c>
      <c r="U77" s="7"/>
      <c r="V77" s="15" t="n">
        <v>48</v>
      </c>
      <c r="W77" s="8" t="n">
        <v>4</v>
      </c>
      <c r="X77" s="7" t="s">
        <v>54</v>
      </c>
      <c r="Y77" s="14" t="s">
        <v>79</v>
      </c>
      <c r="Z77" s="8" t="s">
        <v>56</v>
      </c>
      <c r="AA77" s="8" t="s">
        <v>73</v>
      </c>
      <c r="AB77" s="21" t="n">
        <v>220</v>
      </c>
      <c r="AC77" s="21" t="n">
        <v>290</v>
      </c>
      <c r="AD77" s="7" t="n">
        <v>5</v>
      </c>
      <c r="AE77" s="7"/>
      <c r="AF77" s="16" t="n">
        <v>0.1</v>
      </c>
      <c r="AG77" s="7" t="s">
        <v>428</v>
      </c>
      <c r="AH77" s="7" t="s">
        <v>59</v>
      </c>
      <c r="AI77" s="7" t="n">
        <v>0.22</v>
      </c>
      <c r="AJ77" s="7"/>
      <c r="AK77" s="17" t="s">
        <v>60</v>
      </c>
      <c r="AL77" s="18" t="s">
        <v>61</v>
      </c>
      <c r="AM77" s="18" t="s">
        <v>62</v>
      </c>
      <c r="AN77" s="19" t="s">
        <v>63</v>
      </c>
      <c r="AO77" s="7"/>
      <c r="AP77" s="7"/>
      <c r="AQ77" s="20" t="n">
        <v>9785090997317</v>
      </c>
    </row>
    <row r="78" customFormat="false" ht="57.75" hidden="false" customHeight="true" outlineLevel="0" collapsed="false">
      <c r="A78" s="45" t="s">
        <v>43</v>
      </c>
      <c r="B78" s="6" t="s">
        <v>44</v>
      </c>
      <c r="C78" s="7"/>
      <c r="D78" s="8" t="s">
        <v>433</v>
      </c>
      <c r="E78" s="9" t="n">
        <v>2023</v>
      </c>
      <c r="F78" s="7"/>
      <c r="G78" s="10" t="s">
        <v>434</v>
      </c>
      <c r="H78" s="11" t="s">
        <v>424</v>
      </c>
      <c r="I78" s="12" t="str">
        <f aca="false">VLOOKUP(D78,[1]Лист1!$B$2:$O$157,14,0)</f>
        <v>978-5-09-104059-3</v>
      </c>
      <c r="J78" s="7" t="n">
        <f aca="false">VLOOKUP(D78,[2]Лист1!$B$2:$M$159,12,0)</f>
        <v>30</v>
      </c>
      <c r="K78" s="13" t="n">
        <v>303.05</v>
      </c>
      <c r="L78" s="11" t="s">
        <v>425</v>
      </c>
      <c r="M78" s="14" t="s">
        <v>435</v>
      </c>
      <c r="N78" s="14" t="s">
        <v>436</v>
      </c>
      <c r="O78" s="14" t="s">
        <v>436</v>
      </c>
      <c r="P78" s="8" t="s">
        <v>51</v>
      </c>
      <c r="Q78" s="7"/>
      <c r="R78" s="7"/>
      <c r="S78" s="8" t="s">
        <v>70</v>
      </c>
      <c r="T78" s="8" t="s">
        <v>110</v>
      </c>
      <c r="U78" s="7"/>
      <c r="V78" s="15" t="n">
        <v>48</v>
      </c>
      <c r="W78" s="8" t="n">
        <v>4</v>
      </c>
      <c r="X78" s="7" t="s">
        <v>54</v>
      </c>
      <c r="Y78" s="14" t="s">
        <v>79</v>
      </c>
      <c r="Z78" s="8" t="s">
        <v>56</v>
      </c>
      <c r="AA78" s="8" t="s">
        <v>73</v>
      </c>
      <c r="AB78" s="21" t="n">
        <v>220</v>
      </c>
      <c r="AC78" s="21" t="n">
        <v>290</v>
      </c>
      <c r="AD78" s="7" t="n">
        <v>5</v>
      </c>
      <c r="AE78" s="7"/>
      <c r="AF78" s="16" t="n">
        <v>0.1</v>
      </c>
      <c r="AG78" s="7" t="s">
        <v>139</v>
      </c>
      <c r="AH78" s="7" t="s">
        <v>59</v>
      </c>
      <c r="AI78" s="7" t="n">
        <v>0.22</v>
      </c>
      <c r="AJ78" s="7"/>
      <c r="AK78" s="17" t="s">
        <v>60</v>
      </c>
      <c r="AL78" s="18" t="s">
        <v>61</v>
      </c>
      <c r="AM78" s="18" t="s">
        <v>62</v>
      </c>
      <c r="AN78" s="19" t="s">
        <v>63</v>
      </c>
      <c r="AO78" s="7"/>
      <c r="AP78" s="7"/>
      <c r="AQ78" s="20" t="n">
        <v>9785091040593</v>
      </c>
    </row>
    <row r="79" customFormat="false" ht="57.75" hidden="false" customHeight="true" outlineLevel="0" collapsed="false">
      <c r="A79" s="45" t="s">
        <v>43</v>
      </c>
      <c r="B79" s="6" t="s">
        <v>44</v>
      </c>
      <c r="C79" s="7"/>
      <c r="D79" s="8" t="s">
        <v>437</v>
      </c>
      <c r="E79" s="9" t="n">
        <v>2023</v>
      </c>
      <c r="F79" s="7"/>
      <c r="G79" s="10" t="s">
        <v>438</v>
      </c>
      <c r="H79" s="11" t="s">
        <v>424</v>
      </c>
      <c r="I79" s="12" t="str">
        <f aca="false">VLOOKUP(D79,[1]Лист1!$B$2:$O$157,14,0)</f>
        <v>978-5-09-099794-2</v>
      </c>
      <c r="J79" s="7" t="n">
        <f aca="false">VLOOKUP(D79,[2]Лист1!$B$2:$M$159,12,0)</f>
        <v>20</v>
      </c>
      <c r="K79" s="13" t="n">
        <v>303.05</v>
      </c>
      <c r="L79" s="11" t="s">
        <v>425</v>
      </c>
      <c r="M79" s="14" t="s">
        <v>439</v>
      </c>
      <c r="N79" s="14" t="s">
        <v>440</v>
      </c>
      <c r="O79" s="14" t="s">
        <v>440</v>
      </c>
      <c r="P79" s="8" t="s">
        <v>51</v>
      </c>
      <c r="Q79" s="7"/>
      <c r="R79" s="7"/>
      <c r="S79" s="8" t="s">
        <v>70</v>
      </c>
      <c r="T79" s="8" t="s">
        <v>110</v>
      </c>
      <c r="U79" s="7"/>
      <c r="V79" s="15" t="n">
        <v>48</v>
      </c>
      <c r="W79" s="8" t="n">
        <v>4</v>
      </c>
      <c r="X79" s="7" t="s">
        <v>54</v>
      </c>
      <c r="Y79" s="14" t="s">
        <v>79</v>
      </c>
      <c r="Z79" s="8" t="s">
        <v>56</v>
      </c>
      <c r="AA79" s="8" t="s">
        <v>73</v>
      </c>
      <c r="AB79" s="21" t="n">
        <v>220</v>
      </c>
      <c r="AC79" s="21" t="n">
        <v>290</v>
      </c>
      <c r="AD79" s="7" t="n">
        <v>5</v>
      </c>
      <c r="AE79" s="7"/>
      <c r="AF79" s="16" t="n">
        <v>0.1</v>
      </c>
      <c r="AG79" s="7" t="s">
        <v>428</v>
      </c>
      <c r="AH79" s="7" t="s">
        <v>59</v>
      </c>
      <c r="AI79" s="7" t="n">
        <v>0.22</v>
      </c>
      <c r="AJ79" s="7"/>
      <c r="AK79" s="17" t="s">
        <v>60</v>
      </c>
      <c r="AL79" s="18" t="s">
        <v>61</v>
      </c>
      <c r="AM79" s="18" t="s">
        <v>62</v>
      </c>
      <c r="AN79" s="19" t="s">
        <v>63</v>
      </c>
      <c r="AO79" s="7"/>
      <c r="AP79" s="7"/>
      <c r="AQ79" s="20" t="n">
        <v>9785090997942</v>
      </c>
    </row>
    <row r="80" customFormat="false" ht="57.75" hidden="false" customHeight="true" outlineLevel="0" collapsed="false">
      <c r="A80" s="45" t="s">
        <v>43</v>
      </c>
      <c r="B80" s="6" t="s">
        <v>44</v>
      </c>
      <c r="C80" s="7"/>
      <c r="D80" s="8" t="s">
        <v>441</v>
      </c>
      <c r="E80" s="9" t="n">
        <v>2023</v>
      </c>
      <c r="F80" s="7"/>
      <c r="G80" s="10" t="s">
        <v>442</v>
      </c>
      <c r="H80" s="11" t="s">
        <v>424</v>
      </c>
      <c r="I80" s="12" t="str">
        <f aca="false">VLOOKUP(D80,[1]Лист1!$B$2:$O$157,14,0)</f>
        <v>978-5-09-099808-6</v>
      </c>
      <c r="J80" s="7" t="n">
        <f aca="false">VLOOKUP(D80,[2]Лист1!$B$2:$M$159,12,0)</f>
        <v>20</v>
      </c>
      <c r="K80" s="13" t="n">
        <v>303.05</v>
      </c>
      <c r="L80" s="11" t="s">
        <v>425</v>
      </c>
      <c r="M80" s="14" t="s">
        <v>443</v>
      </c>
      <c r="N80" s="14" t="s">
        <v>444</v>
      </c>
      <c r="O80" s="14" t="s">
        <v>444</v>
      </c>
      <c r="P80" s="8" t="s">
        <v>51</v>
      </c>
      <c r="Q80" s="7"/>
      <c r="R80" s="7"/>
      <c r="S80" s="8" t="s">
        <v>70</v>
      </c>
      <c r="T80" s="8" t="s">
        <v>110</v>
      </c>
      <c r="U80" s="7"/>
      <c r="V80" s="15" t="n">
        <v>48</v>
      </c>
      <c r="W80" s="8" t="n">
        <v>4</v>
      </c>
      <c r="X80" s="7" t="s">
        <v>54</v>
      </c>
      <c r="Y80" s="14" t="s">
        <v>79</v>
      </c>
      <c r="Z80" s="8" t="s">
        <v>56</v>
      </c>
      <c r="AA80" s="8" t="s">
        <v>73</v>
      </c>
      <c r="AB80" s="21" t="n">
        <v>220</v>
      </c>
      <c r="AC80" s="21" t="n">
        <v>290</v>
      </c>
      <c r="AD80" s="7" t="n">
        <v>5</v>
      </c>
      <c r="AE80" s="7"/>
      <c r="AF80" s="16" t="n">
        <v>0.1</v>
      </c>
      <c r="AG80" s="7" t="s">
        <v>428</v>
      </c>
      <c r="AH80" s="7" t="s">
        <v>59</v>
      </c>
      <c r="AI80" s="7" t="n">
        <v>0.22</v>
      </c>
      <c r="AJ80" s="7"/>
      <c r="AK80" s="17" t="s">
        <v>60</v>
      </c>
      <c r="AL80" s="18" t="s">
        <v>61</v>
      </c>
      <c r="AM80" s="18" t="s">
        <v>62</v>
      </c>
      <c r="AN80" s="19" t="s">
        <v>63</v>
      </c>
      <c r="AO80" s="7"/>
      <c r="AP80" s="7"/>
      <c r="AQ80" s="20" t="n">
        <v>9785090998086</v>
      </c>
    </row>
    <row r="81" customFormat="false" ht="57.75" hidden="false" customHeight="true" outlineLevel="0" collapsed="false">
      <c r="A81" s="45" t="s">
        <v>43</v>
      </c>
      <c r="B81" s="6" t="s">
        <v>44</v>
      </c>
      <c r="C81" s="7"/>
      <c r="D81" s="8" t="s">
        <v>445</v>
      </c>
      <c r="E81" s="9" t="n">
        <v>2023</v>
      </c>
      <c r="F81" s="7"/>
      <c r="G81" s="10" t="s">
        <v>446</v>
      </c>
      <c r="H81" s="11" t="s">
        <v>447</v>
      </c>
      <c r="I81" s="12" t="str">
        <f aca="false">VLOOKUP(D81,[1]Лист1!$B$2:$O$157,14,0)</f>
        <v>978-5-09-105135-3</v>
      </c>
      <c r="J81" s="7" t="n">
        <f aca="false">VLOOKUP(D81,[2]Лист1!$B$2:$M$159,12,0)</f>
        <v>10</v>
      </c>
      <c r="K81" s="13" t="n">
        <v>591.8</v>
      </c>
      <c r="L81" s="11" t="s">
        <v>348</v>
      </c>
      <c r="M81" s="14" t="s">
        <v>448</v>
      </c>
      <c r="N81" s="14" t="s">
        <v>449</v>
      </c>
      <c r="O81" s="14" t="s">
        <v>449</v>
      </c>
      <c r="P81" s="8" t="s">
        <v>51</v>
      </c>
      <c r="Q81" s="7"/>
      <c r="R81" s="7"/>
      <c r="S81" s="8" t="s">
        <v>183</v>
      </c>
      <c r="T81" s="8" t="s">
        <v>450</v>
      </c>
      <c r="U81" s="7"/>
      <c r="V81" s="15" t="n">
        <v>80</v>
      </c>
      <c r="W81" s="8" t="n">
        <v>4</v>
      </c>
      <c r="X81" s="7" t="s">
        <v>54</v>
      </c>
      <c r="Y81" s="14" t="s">
        <v>72</v>
      </c>
      <c r="Z81" s="8" t="s">
        <v>25</v>
      </c>
      <c r="AA81" s="8" t="s">
        <v>73</v>
      </c>
      <c r="AB81" s="21" t="n">
        <v>227</v>
      </c>
      <c r="AC81" s="21" t="n">
        <v>297</v>
      </c>
      <c r="AD81" s="7" t="n">
        <v>11</v>
      </c>
      <c r="AE81" s="7"/>
      <c r="AF81" s="16" t="n">
        <v>0.1</v>
      </c>
      <c r="AG81" s="7" t="s">
        <v>428</v>
      </c>
      <c r="AH81" s="7" t="s">
        <v>59</v>
      </c>
      <c r="AI81" s="22" t="s">
        <v>451</v>
      </c>
      <c r="AJ81" s="7"/>
      <c r="AK81" s="17" t="s">
        <v>60</v>
      </c>
      <c r="AL81" s="18" t="s">
        <v>61</v>
      </c>
      <c r="AM81" s="18" t="s">
        <v>62</v>
      </c>
      <c r="AN81" s="19" t="s">
        <v>63</v>
      </c>
      <c r="AO81" s="7"/>
      <c r="AP81" s="7"/>
      <c r="AQ81" s="20" t="n">
        <v>9785091051353</v>
      </c>
    </row>
    <row r="82" customFormat="false" ht="57.75" hidden="false" customHeight="true" outlineLevel="0" collapsed="false">
      <c r="A82" s="45" t="s">
        <v>43</v>
      </c>
      <c r="B82" s="6" t="s">
        <v>44</v>
      </c>
      <c r="C82" s="7"/>
      <c r="D82" s="8" t="s">
        <v>452</v>
      </c>
      <c r="E82" s="9" t="n">
        <v>2023</v>
      </c>
      <c r="F82" s="7"/>
      <c r="G82" s="10" t="s">
        <v>453</v>
      </c>
      <c r="H82" s="11" t="s">
        <v>454</v>
      </c>
      <c r="I82" s="12" t="str">
        <f aca="false">VLOOKUP(D82,[1]Лист1!$B$2:$O$157,14,0)</f>
        <v>978-5-09-097336-6</v>
      </c>
      <c r="J82" s="7" t="n">
        <f aca="false">VLOOKUP(D82,[2]Лист1!$B$2:$M$159,12,0)</f>
        <v>24</v>
      </c>
      <c r="K82" s="13" t="n">
        <v>220.55</v>
      </c>
      <c r="L82" s="11" t="s">
        <v>455</v>
      </c>
      <c r="M82" s="14" t="s">
        <v>456</v>
      </c>
      <c r="N82" s="14" t="s">
        <v>457</v>
      </c>
      <c r="O82" s="14" t="s">
        <v>457</v>
      </c>
      <c r="P82" s="8" t="s">
        <v>51</v>
      </c>
      <c r="Q82" s="7"/>
      <c r="R82" s="7"/>
      <c r="S82" s="8" t="s">
        <v>122</v>
      </c>
      <c r="T82" s="8" t="s">
        <v>123</v>
      </c>
      <c r="U82" s="7"/>
      <c r="V82" s="15" t="n">
        <v>24</v>
      </c>
      <c r="W82" s="8" t="n">
        <v>4</v>
      </c>
      <c r="X82" s="7" t="s">
        <v>54</v>
      </c>
      <c r="Y82" s="14" t="s">
        <v>79</v>
      </c>
      <c r="Z82" s="8" t="s">
        <v>56</v>
      </c>
      <c r="AA82" s="8" t="s">
        <v>73</v>
      </c>
      <c r="AB82" s="21" t="n">
        <v>220</v>
      </c>
      <c r="AC82" s="21" t="n">
        <v>290</v>
      </c>
      <c r="AD82" s="7" t="n">
        <v>3</v>
      </c>
      <c r="AE82" s="7"/>
      <c r="AF82" s="16" t="n">
        <v>0.1</v>
      </c>
      <c r="AG82" s="7" t="s">
        <v>58</v>
      </c>
      <c r="AH82" s="7" t="s">
        <v>59</v>
      </c>
      <c r="AI82" s="7" t="n">
        <v>0.125</v>
      </c>
      <c r="AJ82" s="7"/>
      <c r="AK82" s="17" t="s">
        <v>60</v>
      </c>
      <c r="AL82" s="18" t="s">
        <v>61</v>
      </c>
      <c r="AM82" s="18" t="s">
        <v>62</v>
      </c>
      <c r="AN82" s="19" t="s">
        <v>63</v>
      </c>
      <c r="AO82" s="7"/>
      <c r="AP82" s="7"/>
      <c r="AQ82" s="20" t="n">
        <v>9785090973366</v>
      </c>
    </row>
    <row r="83" customFormat="false" ht="57.75" hidden="false" customHeight="true" outlineLevel="0" collapsed="false">
      <c r="A83" s="45" t="s">
        <v>43</v>
      </c>
      <c r="B83" s="6" t="s">
        <v>44</v>
      </c>
      <c r="C83" s="48" t="s">
        <v>219</v>
      </c>
      <c r="D83" s="49" t="s">
        <v>458</v>
      </c>
      <c r="E83" s="9" t="n">
        <v>2023</v>
      </c>
      <c r="F83" s="12"/>
      <c r="G83" s="50" t="s">
        <v>459</v>
      </c>
      <c r="H83" s="8" t="s">
        <v>460</v>
      </c>
      <c r="I83" s="12" t="str">
        <f aca="false">VLOOKUP(D83,[1]Лист1!$B$2:$O$157,14,0)</f>
        <v>978-5-09-107669-1</v>
      </c>
      <c r="J83" s="7" t="n">
        <f aca="false">VLOOKUP(D83,[2]Лист1!$B$2:$M$159,12,0)</f>
        <v>12</v>
      </c>
      <c r="K83" s="13" t="n">
        <v>748</v>
      </c>
      <c r="L83" s="11" t="s">
        <v>461</v>
      </c>
      <c r="M83" s="14" t="s">
        <v>462</v>
      </c>
      <c r="N83" s="14" t="s">
        <v>463</v>
      </c>
      <c r="O83" s="14" t="s">
        <v>463</v>
      </c>
      <c r="P83" s="8" t="s">
        <v>51</v>
      </c>
      <c r="Q83" s="7"/>
      <c r="R83" s="7"/>
      <c r="S83" s="8" t="s">
        <v>122</v>
      </c>
      <c r="T83" s="49" t="s">
        <v>464</v>
      </c>
      <c r="U83" s="7"/>
      <c r="V83" s="15" t="n">
        <v>64</v>
      </c>
      <c r="W83" s="8" t="n">
        <v>4</v>
      </c>
      <c r="X83" s="7" t="s">
        <v>54</v>
      </c>
      <c r="Y83" s="14" t="s">
        <v>72</v>
      </c>
      <c r="Z83" s="8" t="s">
        <v>56</v>
      </c>
      <c r="AA83" s="8" t="s">
        <v>73</v>
      </c>
      <c r="AB83" s="21" t="n">
        <v>235</v>
      </c>
      <c r="AC83" s="21" t="n">
        <v>335</v>
      </c>
      <c r="AD83" s="7" t="n">
        <v>10</v>
      </c>
      <c r="AE83" s="7"/>
      <c r="AF83" s="16" t="n">
        <v>0.1</v>
      </c>
      <c r="AG83" s="7" t="s">
        <v>139</v>
      </c>
      <c r="AH83" s="7" t="s">
        <v>59</v>
      </c>
      <c r="AI83" s="7" t="n">
        <v>0.576</v>
      </c>
      <c r="AJ83" s="7"/>
      <c r="AK83" s="17" t="s">
        <v>60</v>
      </c>
      <c r="AL83" s="18" t="s">
        <v>61</v>
      </c>
      <c r="AM83" s="18" t="s">
        <v>62</v>
      </c>
      <c r="AN83" s="19" t="s">
        <v>63</v>
      </c>
      <c r="AO83" s="7"/>
      <c r="AP83" s="7"/>
      <c r="AQ83" s="20" t="n">
        <v>9785091076691</v>
      </c>
    </row>
    <row r="84" customFormat="false" ht="57.75" hidden="false" customHeight="true" outlineLevel="0" collapsed="false">
      <c r="A84" s="45" t="s">
        <v>43</v>
      </c>
      <c r="B84" s="23" t="s">
        <v>117</v>
      </c>
      <c r="C84" s="7"/>
      <c r="D84" s="8" t="s">
        <v>465</v>
      </c>
      <c r="E84" s="9" t="n">
        <v>2023</v>
      </c>
      <c r="F84" s="7"/>
      <c r="G84" s="50" t="s">
        <v>466</v>
      </c>
      <c r="H84" s="11" t="s">
        <v>467</v>
      </c>
      <c r="I84" s="12" t="str">
        <f aca="false">VLOOKUP(D84,[1]Лист1!$B$2:$O$157,14,0)</f>
        <v>978-5-09-100330-7</v>
      </c>
      <c r="J84" s="7" t="n">
        <f aca="false">VLOOKUP(D84,[2]Лист1!$B$2:$M$159,12,0)</f>
        <v>12</v>
      </c>
      <c r="K84" s="13" t="n">
        <v>487.85</v>
      </c>
      <c r="L84" s="8" t="s">
        <v>461</v>
      </c>
      <c r="M84" s="14" t="s">
        <v>468</v>
      </c>
      <c r="N84" s="14" t="s">
        <v>469</v>
      </c>
      <c r="O84" s="14" t="s">
        <v>469</v>
      </c>
      <c r="P84" s="8" t="s">
        <v>51</v>
      </c>
      <c r="Q84" s="7"/>
      <c r="R84" s="7"/>
      <c r="S84" s="8" t="s">
        <v>183</v>
      </c>
      <c r="T84" s="8" t="s">
        <v>184</v>
      </c>
      <c r="U84" s="7"/>
      <c r="V84" s="15" t="n">
        <v>12</v>
      </c>
      <c r="W84" s="8" t="n">
        <v>4</v>
      </c>
      <c r="X84" s="7" t="s">
        <v>54</v>
      </c>
      <c r="Y84" s="14" t="s">
        <v>55</v>
      </c>
      <c r="Z84" s="8" t="s">
        <v>56</v>
      </c>
      <c r="AA84" s="8" t="s">
        <v>73</v>
      </c>
      <c r="AB84" s="21" t="n">
        <v>240</v>
      </c>
      <c r="AC84" s="21" t="n">
        <v>320</v>
      </c>
      <c r="AD84" s="7" t="n">
        <v>10</v>
      </c>
      <c r="AE84" s="7"/>
      <c r="AF84" s="16" t="n">
        <v>0.1</v>
      </c>
      <c r="AG84" s="7" t="s">
        <v>470</v>
      </c>
      <c r="AH84" s="51" t="n">
        <v>77.563</v>
      </c>
      <c r="AI84" s="7" t="n">
        <v>0.525</v>
      </c>
      <c r="AJ84" s="7"/>
      <c r="AK84" s="17" t="s">
        <v>60</v>
      </c>
      <c r="AL84" s="18" t="s">
        <v>61</v>
      </c>
      <c r="AM84" s="18" t="s">
        <v>62</v>
      </c>
      <c r="AN84" s="19" t="s">
        <v>63</v>
      </c>
      <c r="AO84" s="7"/>
      <c r="AP84" s="7"/>
      <c r="AQ84" s="20" t="n">
        <v>9785091003307</v>
      </c>
    </row>
    <row r="85" customFormat="false" ht="57.75" hidden="false" customHeight="true" outlineLevel="0" collapsed="false">
      <c r="A85" s="45" t="s">
        <v>43</v>
      </c>
      <c r="B85" s="6" t="s">
        <v>44</v>
      </c>
      <c r="C85" s="7"/>
      <c r="D85" s="8" t="s">
        <v>471</v>
      </c>
      <c r="E85" s="9" t="n">
        <v>2023</v>
      </c>
      <c r="F85" s="7"/>
      <c r="G85" s="10" t="s">
        <v>472</v>
      </c>
      <c r="H85" s="11" t="s">
        <v>473</v>
      </c>
      <c r="I85" s="12" t="str">
        <f aca="false">VLOOKUP(D85,[1]Лист1!$B$2:$O$157,14,0)</f>
        <v>978-5-09-100340-6</v>
      </c>
      <c r="J85" s="7" t="n">
        <f aca="false">VLOOKUP(D85,[2]Лист1!$B$2:$M$159,12,0)</f>
        <v>12</v>
      </c>
      <c r="K85" s="13" t="n">
        <v>417.45</v>
      </c>
      <c r="L85" s="11" t="s">
        <v>474</v>
      </c>
      <c r="M85" s="14" t="s">
        <v>475</v>
      </c>
      <c r="N85" s="14" t="s">
        <v>476</v>
      </c>
      <c r="O85" s="14" t="s">
        <v>476</v>
      </c>
      <c r="P85" s="8" t="s">
        <v>51</v>
      </c>
      <c r="Q85" s="7"/>
      <c r="R85" s="7"/>
      <c r="S85" s="8" t="s">
        <v>122</v>
      </c>
      <c r="T85" s="8" t="s">
        <v>464</v>
      </c>
      <c r="U85" s="7"/>
      <c r="V85" s="15" t="n">
        <v>64</v>
      </c>
      <c r="W85" s="8" t="n">
        <v>4</v>
      </c>
      <c r="X85" s="7" t="s">
        <v>54</v>
      </c>
      <c r="Y85" s="14" t="s">
        <v>72</v>
      </c>
      <c r="Z85" s="8" t="s">
        <v>25</v>
      </c>
      <c r="AA85" s="8" t="s">
        <v>73</v>
      </c>
      <c r="AB85" s="21" t="n">
        <v>225</v>
      </c>
      <c r="AC85" s="21" t="n">
        <v>300</v>
      </c>
      <c r="AD85" s="7" t="n">
        <v>10</v>
      </c>
      <c r="AE85" s="7"/>
      <c r="AF85" s="16" t="n">
        <v>0.1</v>
      </c>
      <c r="AG85" s="7" t="s">
        <v>152</v>
      </c>
      <c r="AH85" s="7" t="s">
        <v>477</v>
      </c>
      <c r="AI85" s="7" t="n">
        <v>0.46</v>
      </c>
      <c r="AJ85" s="7"/>
      <c r="AK85" s="17" t="s">
        <v>60</v>
      </c>
      <c r="AL85" s="18" t="s">
        <v>61</v>
      </c>
      <c r="AM85" s="18" t="s">
        <v>62</v>
      </c>
      <c r="AN85" s="19" t="s">
        <v>63</v>
      </c>
      <c r="AO85" s="7"/>
      <c r="AP85" s="7"/>
      <c r="AQ85" s="20" t="n">
        <v>9785091003406</v>
      </c>
    </row>
    <row r="86" customFormat="false" ht="57.75" hidden="false" customHeight="true" outlineLevel="0" collapsed="false">
      <c r="A86" s="45" t="s">
        <v>43</v>
      </c>
      <c r="B86" s="6" t="s">
        <v>44</v>
      </c>
      <c r="C86" s="7"/>
      <c r="D86" s="8" t="s">
        <v>478</v>
      </c>
      <c r="E86" s="9" t="n">
        <v>2023</v>
      </c>
      <c r="F86" s="7"/>
      <c r="G86" s="10" t="s">
        <v>479</v>
      </c>
      <c r="H86" s="11" t="s">
        <v>391</v>
      </c>
      <c r="I86" s="12" t="str">
        <f aca="false">VLOOKUP(D86,[1]Лист1!$B$2:$O$157,14,0)</f>
        <v>978-5-09-099788-1</v>
      </c>
      <c r="J86" s="7" t="n">
        <f aca="false">VLOOKUP(D86,[2]Лист1!$B$2:$M$159,12,0)</f>
        <v>100</v>
      </c>
      <c r="K86" s="13" t="n">
        <v>118.25</v>
      </c>
      <c r="L86" s="11" t="s">
        <v>480</v>
      </c>
      <c r="M86" s="14" t="s">
        <v>481</v>
      </c>
      <c r="N86" s="14" t="s">
        <v>482</v>
      </c>
      <c r="O86" s="14" t="s">
        <v>482</v>
      </c>
      <c r="P86" s="8" t="s">
        <v>51</v>
      </c>
      <c r="Q86" s="7"/>
      <c r="R86" s="7"/>
      <c r="S86" s="8" t="s">
        <v>183</v>
      </c>
      <c r="T86" s="8" t="s">
        <v>301</v>
      </c>
      <c r="U86" s="7"/>
      <c r="V86" s="15" t="n">
        <v>16</v>
      </c>
      <c r="W86" s="8" t="n">
        <v>4</v>
      </c>
      <c r="X86" s="7" t="s">
        <v>54</v>
      </c>
      <c r="Y86" s="14" t="s">
        <v>79</v>
      </c>
      <c r="Z86" s="8" t="s">
        <v>56</v>
      </c>
      <c r="AA86" s="8" t="s">
        <v>228</v>
      </c>
      <c r="AB86" s="21" t="n">
        <v>200</v>
      </c>
      <c r="AC86" s="21" t="n">
        <v>260</v>
      </c>
      <c r="AD86" s="7" t="n">
        <v>2</v>
      </c>
      <c r="AE86" s="7"/>
      <c r="AF86" s="16" t="n">
        <v>0.1</v>
      </c>
      <c r="AG86" s="7" t="s">
        <v>58</v>
      </c>
      <c r="AH86" s="7" t="s">
        <v>59</v>
      </c>
      <c r="AI86" s="7" t="n">
        <v>0.076</v>
      </c>
      <c r="AJ86" s="7"/>
      <c r="AK86" s="17" t="s">
        <v>60</v>
      </c>
      <c r="AL86" s="18" t="s">
        <v>61</v>
      </c>
      <c r="AM86" s="18" t="s">
        <v>62</v>
      </c>
      <c r="AN86" s="19" t="s">
        <v>63</v>
      </c>
      <c r="AO86" s="7"/>
      <c r="AP86" s="7"/>
      <c r="AQ86" s="20" t="n">
        <v>9785090997881</v>
      </c>
    </row>
    <row r="87" customFormat="false" ht="57.75" hidden="false" customHeight="true" outlineLevel="0" collapsed="false">
      <c r="A87" s="45" t="s">
        <v>43</v>
      </c>
      <c r="B87" s="6" t="s">
        <v>44</v>
      </c>
      <c r="C87" s="7"/>
      <c r="D87" s="8" t="s">
        <v>483</v>
      </c>
      <c r="E87" s="9" t="n">
        <v>2023</v>
      </c>
      <c r="F87" s="7"/>
      <c r="G87" s="10" t="s">
        <v>484</v>
      </c>
      <c r="H87" s="11" t="s">
        <v>391</v>
      </c>
      <c r="I87" s="12" t="str">
        <f aca="false">VLOOKUP(D87,[1]Лист1!$B$2:$O$157,14,0)</f>
        <v>978-5-09-099787-4</v>
      </c>
      <c r="J87" s="7" t="n">
        <f aca="false">VLOOKUP(D87,[2]Лист1!$B$2:$M$159,12,0)</f>
        <v>100</v>
      </c>
      <c r="K87" s="13" t="n">
        <v>118.25</v>
      </c>
      <c r="L87" s="11" t="s">
        <v>480</v>
      </c>
      <c r="M87" s="14" t="s">
        <v>481</v>
      </c>
      <c r="N87" s="14" t="s">
        <v>485</v>
      </c>
      <c r="O87" s="14" t="s">
        <v>485</v>
      </c>
      <c r="P87" s="8" t="s">
        <v>51</v>
      </c>
      <c r="Q87" s="7"/>
      <c r="R87" s="7"/>
      <c r="S87" s="8" t="s">
        <v>122</v>
      </c>
      <c r="T87" s="8" t="s">
        <v>123</v>
      </c>
      <c r="U87" s="7"/>
      <c r="V87" s="15" t="n">
        <v>16</v>
      </c>
      <c r="W87" s="8" t="n">
        <v>4</v>
      </c>
      <c r="X87" s="7" t="s">
        <v>54</v>
      </c>
      <c r="Y87" s="14" t="s">
        <v>79</v>
      </c>
      <c r="Z87" s="8" t="s">
        <v>56</v>
      </c>
      <c r="AA87" s="8" t="s">
        <v>228</v>
      </c>
      <c r="AB87" s="21" t="n">
        <v>200</v>
      </c>
      <c r="AC87" s="21" t="n">
        <v>260</v>
      </c>
      <c r="AD87" s="7" t="n">
        <v>2</v>
      </c>
      <c r="AE87" s="7"/>
      <c r="AF87" s="16" t="n">
        <v>0.1</v>
      </c>
      <c r="AG87" s="7" t="s">
        <v>58</v>
      </c>
      <c r="AH87" s="7" t="s">
        <v>59</v>
      </c>
      <c r="AI87" s="7" t="n">
        <v>0.076</v>
      </c>
      <c r="AJ87" s="7"/>
      <c r="AK87" s="17" t="s">
        <v>60</v>
      </c>
      <c r="AL87" s="18" t="s">
        <v>61</v>
      </c>
      <c r="AM87" s="18" t="s">
        <v>62</v>
      </c>
      <c r="AN87" s="19" t="s">
        <v>63</v>
      </c>
      <c r="AO87" s="7"/>
      <c r="AP87" s="7"/>
      <c r="AQ87" s="20" t="n">
        <v>9785090997874</v>
      </c>
    </row>
    <row r="88" customFormat="false" ht="57.75" hidden="false" customHeight="true" outlineLevel="0" collapsed="false">
      <c r="A88" s="45" t="s">
        <v>43</v>
      </c>
      <c r="B88" s="6" t="s">
        <v>44</v>
      </c>
      <c r="C88" s="7"/>
      <c r="D88" s="8" t="s">
        <v>486</v>
      </c>
      <c r="E88" s="9" t="n">
        <v>2023</v>
      </c>
      <c r="F88" s="7"/>
      <c r="G88" s="10" t="s">
        <v>487</v>
      </c>
      <c r="H88" s="11" t="s">
        <v>391</v>
      </c>
      <c r="I88" s="12" t="str">
        <f aca="false">VLOOKUP(D88,[1]Лист1!$B$2:$O$157,14,0)</f>
        <v>978-5-09-098573-4</v>
      </c>
      <c r="J88" s="7" t="n">
        <f aca="false">VLOOKUP(D88,[2]Лист1!$B$2:$M$159,12,0)</f>
        <v>60</v>
      </c>
      <c r="K88" s="13" t="n">
        <v>118.25</v>
      </c>
      <c r="L88" s="11" t="s">
        <v>480</v>
      </c>
      <c r="M88" s="14" t="s">
        <v>481</v>
      </c>
      <c r="N88" s="14" t="s">
        <v>488</v>
      </c>
      <c r="O88" s="14" t="s">
        <v>488</v>
      </c>
      <c r="P88" s="8" t="s">
        <v>51</v>
      </c>
      <c r="Q88" s="7"/>
      <c r="R88" s="7"/>
      <c r="S88" s="8" t="s">
        <v>70</v>
      </c>
      <c r="T88" s="8" t="s">
        <v>110</v>
      </c>
      <c r="U88" s="7"/>
      <c r="V88" s="15" t="n">
        <v>16</v>
      </c>
      <c r="W88" s="8" t="n">
        <v>4</v>
      </c>
      <c r="X88" s="7" t="s">
        <v>54</v>
      </c>
      <c r="Y88" s="14" t="s">
        <v>79</v>
      </c>
      <c r="Z88" s="8" t="s">
        <v>56</v>
      </c>
      <c r="AA88" s="8" t="s">
        <v>228</v>
      </c>
      <c r="AB88" s="21" t="n">
        <v>200</v>
      </c>
      <c r="AC88" s="21" t="n">
        <v>260</v>
      </c>
      <c r="AD88" s="7" t="n">
        <v>2</v>
      </c>
      <c r="AE88" s="7"/>
      <c r="AF88" s="16" t="n">
        <v>0.1</v>
      </c>
      <c r="AG88" s="7" t="s">
        <v>58</v>
      </c>
      <c r="AH88" s="7" t="s">
        <v>59</v>
      </c>
      <c r="AI88" s="7" t="n">
        <v>0.076</v>
      </c>
      <c r="AJ88" s="7"/>
      <c r="AK88" s="17" t="s">
        <v>60</v>
      </c>
      <c r="AL88" s="18" t="s">
        <v>61</v>
      </c>
      <c r="AM88" s="18" t="s">
        <v>62</v>
      </c>
      <c r="AN88" s="19" t="s">
        <v>63</v>
      </c>
      <c r="AO88" s="7"/>
      <c r="AP88" s="7"/>
      <c r="AQ88" s="20" t="n">
        <v>9785090985734</v>
      </c>
    </row>
    <row r="89" customFormat="false" ht="57.75" hidden="false" customHeight="true" outlineLevel="0" collapsed="false">
      <c r="A89" s="45" t="s">
        <v>43</v>
      </c>
      <c r="B89" s="6" t="s">
        <v>44</v>
      </c>
      <c r="C89" s="7"/>
      <c r="D89" s="8" t="s">
        <v>489</v>
      </c>
      <c r="E89" s="9" t="n">
        <v>2023</v>
      </c>
      <c r="F89" s="7"/>
      <c r="G89" s="10" t="s">
        <v>490</v>
      </c>
      <c r="H89" s="11" t="s">
        <v>491</v>
      </c>
      <c r="I89" s="12" t="str">
        <f aca="false">VLOOKUP(D89,[1]Лист1!$B$2:$O$157,14,0)</f>
        <v>978-5-09-104067-8</v>
      </c>
      <c r="J89" s="7" t="n">
        <f aca="false">VLOOKUP(D89,[2]Лист1!$B$2:$M$159,12,0)</f>
        <v>10</v>
      </c>
      <c r="K89" s="13" t="n">
        <v>486.2</v>
      </c>
      <c r="L89" s="11" t="s">
        <v>492</v>
      </c>
      <c r="M89" s="14" t="s">
        <v>493</v>
      </c>
      <c r="N89" s="14" t="s">
        <v>494</v>
      </c>
      <c r="O89" s="14" t="s">
        <v>494</v>
      </c>
      <c r="P89" s="8" t="s">
        <v>51</v>
      </c>
      <c r="Q89" s="7"/>
      <c r="R89" s="7"/>
      <c r="S89" s="8" t="s">
        <v>183</v>
      </c>
      <c r="T89" s="8" t="s">
        <v>450</v>
      </c>
      <c r="U89" s="7"/>
      <c r="V89" s="15" t="n">
        <v>48</v>
      </c>
      <c r="W89" s="8" t="n">
        <v>4</v>
      </c>
      <c r="X89" s="12" t="s">
        <v>159</v>
      </c>
      <c r="Y89" s="14" t="s">
        <v>55</v>
      </c>
      <c r="Z89" s="8" t="s">
        <v>25</v>
      </c>
      <c r="AA89" s="8" t="s">
        <v>145</v>
      </c>
      <c r="AB89" s="21" t="n">
        <v>245</v>
      </c>
      <c r="AC89" s="21" t="n">
        <v>250</v>
      </c>
      <c r="AD89" s="7" t="n">
        <v>7</v>
      </c>
      <c r="AE89" s="7"/>
      <c r="AF89" s="16" t="n">
        <v>0.1</v>
      </c>
      <c r="AG89" s="7" t="s">
        <v>152</v>
      </c>
      <c r="AH89" s="7" t="s">
        <v>477</v>
      </c>
      <c r="AI89" s="7" t="n">
        <v>0.37</v>
      </c>
      <c r="AJ89" s="7"/>
      <c r="AK89" s="17" t="s">
        <v>60</v>
      </c>
      <c r="AL89" s="18" t="s">
        <v>61</v>
      </c>
      <c r="AM89" s="18" t="s">
        <v>62</v>
      </c>
      <c r="AN89" s="19" t="s">
        <v>63</v>
      </c>
      <c r="AO89" s="7"/>
      <c r="AP89" s="7"/>
      <c r="AQ89" s="20" t="n">
        <v>9785091040678</v>
      </c>
    </row>
    <row r="90" customFormat="false" ht="57.75" hidden="false" customHeight="true" outlineLevel="0" collapsed="false">
      <c r="A90" s="45" t="s">
        <v>43</v>
      </c>
      <c r="B90" s="6" t="s">
        <v>44</v>
      </c>
      <c r="C90" s="7"/>
      <c r="D90" s="8" t="s">
        <v>495</v>
      </c>
      <c r="E90" s="9" t="n">
        <v>2023</v>
      </c>
      <c r="F90" s="7"/>
      <c r="G90" s="10" t="s">
        <v>496</v>
      </c>
      <c r="H90" s="11" t="s">
        <v>297</v>
      </c>
      <c r="I90" s="12" t="str">
        <f aca="false">VLOOKUP(D90,[1]Лист1!$B$2:$O$157,14,0)</f>
        <v>978-5-09-102125-7</v>
      </c>
      <c r="J90" s="7" t="n">
        <f aca="false">VLOOKUP(D90,[2]Лист1!$B$2:$M$159,12,0)</f>
        <v>20</v>
      </c>
      <c r="K90" s="13" t="n">
        <v>317.35</v>
      </c>
      <c r="L90" s="11" t="s">
        <v>497</v>
      </c>
      <c r="M90" s="14" t="s">
        <v>498</v>
      </c>
      <c r="N90" s="14" t="s">
        <v>499</v>
      </c>
      <c r="O90" s="14" t="s">
        <v>499</v>
      </c>
      <c r="P90" s="8" t="s">
        <v>51</v>
      </c>
      <c r="Q90" s="7"/>
      <c r="R90" s="7"/>
      <c r="S90" s="8" t="s">
        <v>183</v>
      </c>
      <c r="T90" s="8" t="s">
        <v>301</v>
      </c>
      <c r="U90" s="7"/>
      <c r="V90" s="15" t="n">
        <v>24</v>
      </c>
      <c r="W90" s="8" t="n">
        <v>4</v>
      </c>
      <c r="X90" s="12" t="s">
        <v>159</v>
      </c>
      <c r="Y90" s="14" t="s">
        <v>72</v>
      </c>
      <c r="Z90" s="8" t="s">
        <v>25</v>
      </c>
      <c r="AA90" s="8" t="s">
        <v>165</v>
      </c>
      <c r="AB90" s="21" t="n">
        <v>176</v>
      </c>
      <c r="AC90" s="21" t="n">
        <v>186</v>
      </c>
      <c r="AD90" s="7" t="n">
        <v>6</v>
      </c>
      <c r="AE90" s="7"/>
      <c r="AF90" s="16" t="n">
        <v>0.1</v>
      </c>
      <c r="AG90" s="7" t="s">
        <v>152</v>
      </c>
      <c r="AH90" s="7" t="s">
        <v>153</v>
      </c>
      <c r="AI90" s="7" t="n">
        <v>0.164</v>
      </c>
      <c r="AJ90" s="7"/>
      <c r="AK90" s="17" t="s">
        <v>60</v>
      </c>
      <c r="AL90" s="18" t="s">
        <v>61</v>
      </c>
      <c r="AM90" s="18" t="s">
        <v>62</v>
      </c>
      <c r="AN90" s="19" t="s">
        <v>63</v>
      </c>
      <c r="AO90" s="7"/>
      <c r="AP90" s="7"/>
      <c r="AQ90" s="20" t="n">
        <v>9785091021257</v>
      </c>
    </row>
    <row r="91" customFormat="false" ht="57.75" hidden="false" customHeight="true" outlineLevel="0" collapsed="false">
      <c r="A91" s="45" t="s">
        <v>43</v>
      </c>
      <c r="B91" s="6" t="s">
        <v>44</v>
      </c>
      <c r="C91" s="7"/>
      <c r="D91" s="8" t="s">
        <v>500</v>
      </c>
      <c r="E91" s="9" t="n">
        <v>2023</v>
      </c>
      <c r="F91" s="7"/>
      <c r="G91" s="10" t="s">
        <v>501</v>
      </c>
      <c r="H91" s="11" t="s">
        <v>297</v>
      </c>
      <c r="I91" s="12" t="str">
        <f aca="false">VLOOKUP(D91,[1]Лист1!$B$2:$O$157,14,0)</f>
        <v>978-5-09-099812-3</v>
      </c>
      <c r="J91" s="7" t="n">
        <f aca="false">VLOOKUP(D91,[2]Лист1!$B$2:$M$159,12,0)</f>
        <v>30</v>
      </c>
      <c r="K91" s="13" t="n">
        <v>239.25</v>
      </c>
      <c r="L91" s="11" t="s">
        <v>497</v>
      </c>
      <c r="M91" s="14" t="s">
        <v>502</v>
      </c>
      <c r="N91" s="14" t="s">
        <v>503</v>
      </c>
      <c r="O91" s="14" t="s">
        <v>503</v>
      </c>
      <c r="P91" s="8" t="s">
        <v>51</v>
      </c>
      <c r="Q91" s="7"/>
      <c r="R91" s="7"/>
      <c r="S91" s="8" t="s">
        <v>52</v>
      </c>
      <c r="T91" s="8" t="s">
        <v>116</v>
      </c>
      <c r="U91" s="7"/>
      <c r="V91" s="15" t="n">
        <v>24</v>
      </c>
      <c r="W91" s="8" t="n">
        <v>4</v>
      </c>
      <c r="X91" s="12" t="s">
        <v>159</v>
      </c>
      <c r="Y91" s="14" t="s">
        <v>72</v>
      </c>
      <c r="Z91" s="8" t="s">
        <v>25</v>
      </c>
      <c r="AA91" s="8" t="s">
        <v>165</v>
      </c>
      <c r="AB91" s="21" t="n">
        <v>176</v>
      </c>
      <c r="AC91" s="21" t="n">
        <v>186</v>
      </c>
      <c r="AD91" s="7" t="n">
        <v>6</v>
      </c>
      <c r="AE91" s="7"/>
      <c r="AF91" s="16" t="n">
        <v>0.1</v>
      </c>
      <c r="AG91" s="7" t="s">
        <v>152</v>
      </c>
      <c r="AH91" s="7" t="s">
        <v>153</v>
      </c>
      <c r="AI91" s="7" t="n">
        <v>0.164</v>
      </c>
      <c r="AJ91" s="7"/>
      <c r="AK91" s="17" t="s">
        <v>60</v>
      </c>
      <c r="AL91" s="18" t="s">
        <v>61</v>
      </c>
      <c r="AM91" s="18" t="s">
        <v>62</v>
      </c>
      <c r="AN91" s="19" t="s">
        <v>63</v>
      </c>
      <c r="AO91" s="7"/>
      <c r="AP91" s="7"/>
      <c r="AQ91" s="20" t="n">
        <v>9785090998123</v>
      </c>
    </row>
    <row r="92" customFormat="false" ht="57.75" hidden="false" customHeight="true" outlineLevel="0" collapsed="false">
      <c r="A92" s="45" t="s">
        <v>43</v>
      </c>
      <c r="B92" s="6" t="s">
        <v>44</v>
      </c>
      <c r="C92" s="7"/>
      <c r="D92" s="8" t="s">
        <v>504</v>
      </c>
      <c r="E92" s="9" t="n">
        <v>2023</v>
      </c>
      <c r="F92" s="7"/>
      <c r="G92" s="10" t="s">
        <v>505</v>
      </c>
      <c r="H92" s="11" t="s">
        <v>297</v>
      </c>
      <c r="I92" s="12" t="str">
        <f aca="false">VLOOKUP(D92,[1]Лист1!$B$2:$O$157,14,0)</f>
        <v>978-5-09-099916-8</v>
      </c>
      <c r="J92" s="7" t="n">
        <f aca="false">VLOOKUP(D92,[2]Лист1!$B$2:$M$159,12,0)</f>
        <v>10</v>
      </c>
      <c r="K92" s="13" t="n">
        <v>487.3</v>
      </c>
      <c r="L92" s="11" t="s">
        <v>224</v>
      </c>
      <c r="M92" s="14" t="s">
        <v>506</v>
      </c>
      <c r="N92" s="14" t="s">
        <v>507</v>
      </c>
      <c r="O92" s="14" t="s">
        <v>507</v>
      </c>
      <c r="P92" s="8" t="s">
        <v>51</v>
      </c>
      <c r="Q92" s="7"/>
      <c r="R92" s="7"/>
      <c r="S92" s="8" t="s">
        <v>70</v>
      </c>
      <c r="T92" s="8" t="s">
        <v>110</v>
      </c>
      <c r="U92" s="7"/>
      <c r="V92" s="15" t="n">
        <v>64</v>
      </c>
      <c r="W92" s="8" t="n">
        <v>4</v>
      </c>
      <c r="X92" s="7" t="s">
        <v>54</v>
      </c>
      <c r="Y92" s="14" t="s">
        <v>72</v>
      </c>
      <c r="Z92" s="8" t="s">
        <v>508</v>
      </c>
      <c r="AA92" s="8" t="s">
        <v>228</v>
      </c>
      <c r="AB92" s="21" t="n">
        <v>204</v>
      </c>
      <c r="AC92" s="21" t="n">
        <v>263</v>
      </c>
      <c r="AD92" s="7" t="n">
        <v>10</v>
      </c>
      <c r="AE92" s="7"/>
      <c r="AF92" s="16" t="n">
        <v>0.1</v>
      </c>
      <c r="AG92" s="7" t="s">
        <v>152</v>
      </c>
      <c r="AH92" s="7" t="s">
        <v>153</v>
      </c>
      <c r="AI92" s="7" t="n">
        <v>0.352</v>
      </c>
      <c r="AJ92" s="7"/>
      <c r="AK92" s="17" t="s">
        <v>60</v>
      </c>
      <c r="AL92" s="18" t="s">
        <v>61</v>
      </c>
      <c r="AM92" s="18" t="s">
        <v>62</v>
      </c>
      <c r="AN92" s="19" t="s">
        <v>63</v>
      </c>
      <c r="AO92" s="7"/>
      <c r="AP92" s="7"/>
      <c r="AQ92" s="20" t="n">
        <v>9785090999168</v>
      </c>
    </row>
    <row r="93" customFormat="false" ht="57.75" hidden="false" customHeight="true" outlineLevel="0" collapsed="false">
      <c r="A93" s="45" t="s">
        <v>43</v>
      </c>
      <c r="B93" s="6" t="s">
        <v>44</v>
      </c>
      <c r="C93" s="48" t="s">
        <v>219</v>
      </c>
      <c r="D93" s="8" t="s">
        <v>509</v>
      </c>
      <c r="E93" s="9" t="n">
        <v>2023</v>
      </c>
      <c r="F93" s="12"/>
      <c r="G93" s="10" t="s">
        <v>510</v>
      </c>
      <c r="H93" s="11" t="s">
        <v>511</v>
      </c>
      <c r="I93" s="12" t="str">
        <f aca="false">VLOOKUP(D93,[1]Лист1!$B$2:$O$157,14,0)</f>
        <v>978-5-09-109568-5</v>
      </c>
      <c r="J93" s="12" t="n">
        <f aca="false">VLOOKUP(D93,[2]Лист1!$B$2:$M$159,12,0)</f>
        <v>20</v>
      </c>
      <c r="K93" s="13" t="n">
        <v>533.5</v>
      </c>
      <c r="L93" s="11" t="s">
        <v>224</v>
      </c>
      <c r="M93" s="52" t="s">
        <v>512</v>
      </c>
      <c r="N93" s="52" t="s">
        <v>513</v>
      </c>
      <c r="O93" s="52" t="s">
        <v>513</v>
      </c>
      <c r="P93" s="53" t="s">
        <v>227</v>
      </c>
      <c r="Q93" s="12"/>
      <c r="R93" s="12"/>
      <c r="S93" s="8" t="s">
        <v>70</v>
      </c>
      <c r="T93" s="8" t="s">
        <v>110</v>
      </c>
      <c r="U93" s="12"/>
      <c r="V93" s="15" t="n">
        <v>64</v>
      </c>
      <c r="W93" s="8" t="n">
        <v>4</v>
      </c>
      <c r="X93" s="12" t="s">
        <v>54</v>
      </c>
      <c r="Y93" s="52" t="s">
        <v>72</v>
      </c>
      <c r="Z93" s="8" t="s">
        <v>25</v>
      </c>
      <c r="AA93" s="8" t="s">
        <v>228</v>
      </c>
      <c r="AB93" s="54" t="n">
        <v>205</v>
      </c>
      <c r="AC93" s="54" t="n">
        <v>265</v>
      </c>
      <c r="AD93" s="12" t="n">
        <v>8</v>
      </c>
      <c r="AE93" s="12"/>
      <c r="AF93" s="16" t="n">
        <v>0.1</v>
      </c>
      <c r="AG93" s="12" t="s">
        <v>152</v>
      </c>
      <c r="AH93" s="12" t="s">
        <v>153</v>
      </c>
      <c r="AI93" s="12" t="n">
        <v>0.414</v>
      </c>
      <c r="AJ93" s="12"/>
      <c r="AK93" s="12" t="s">
        <v>60</v>
      </c>
      <c r="AL93" s="18" t="s">
        <v>61</v>
      </c>
      <c r="AM93" s="18" t="s">
        <v>229</v>
      </c>
      <c r="AN93" s="55" t="s">
        <v>63</v>
      </c>
      <c r="AO93" s="12"/>
      <c r="AP93" s="12"/>
      <c r="AQ93" s="20" t="n">
        <v>9785091095685</v>
      </c>
    </row>
    <row r="94" customFormat="false" ht="57.75" hidden="false" customHeight="true" outlineLevel="0" collapsed="false">
      <c r="A94" s="45" t="s">
        <v>43</v>
      </c>
      <c r="B94" s="6" t="s">
        <v>44</v>
      </c>
      <c r="C94" s="48" t="s">
        <v>219</v>
      </c>
      <c r="D94" s="8" t="s">
        <v>514</v>
      </c>
      <c r="E94" s="9" t="n">
        <v>2023</v>
      </c>
      <c r="F94" s="12"/>
      <c r="G94" s="10" t="s">
        <v>515</v>
      </c>
      <c r="H94" s="11" t="s">
        <v>516</v>
      </c>
      <c r="I94" s="12" t="str">
        <f aca="false">VLOOKUP(D94,[1]Лист1!$B$2:$O$157,14,0)</f>
        <v>978-5-09-109548-7</v>
      </c>
      <c r="J94" s="12" t="n">
        <f aca="false">VLOOKUP(D94,[2]Лист1!$B$2:$M$159,12,0)</f>
        <v>20</v>
      </c>
      <c r="K94" s="13" t="n">
        <v>544.5</v>
      </c>
      <c r="L94" s="11" t="s">
        <v>517</v>
      </c>
      <c r="M94" s="52" t="s">
        <v>518</v>
      </c>
      <c r="N94" s="52" t="s">
        <v>519</v>
      </c>
      <c r="O94" s="52" t="s">
        <v>519</v>
      </c>
      <c r="P94" s="53" t="s">
        <v>227</v>
      </c>
      <c r="Q94" s="12"/>
      <c r="R94" s="12"/>
      <c r="S94" s="8" t="s">
        <v>70</v>
      </c>
      <c r="T94" s="8" t="s">
        <v>110</v>
      </c>
      <c r="U94" s="12"/>
      <c r="V94" s="15" t="n">
        <v>48</v>
      </c>
      <c r="W94" s="8" t="n">
        <v>4</v>
      </c>
      <c r="X94" s="12" t="s">
        <v>54</v>
      </c>
      <c r="Y94" s="52" t="s">
        <v>72</v>
      </c>
      <c r="Z94" s="8" t="s">
        <v>25</v>
      </c>
      <c r="AA94" s="8" t="s">
        <v>228</v>
      </c>
      <c r="AB94" s="54" t="n">
        <v>200</v>
      </c>
      <c r="AC94" s="54" t="n">
        <v>270</v>
      </c>
      <c r="AD94" s="12" t="n">
        <v>8</v>
      </c>
      <c r="AE94" s="12"/>
      <c r="AF94" s="16" t="n">
        <v>0.1</v>
      </c>
      <c r="AG94" s="12" t="s">
        <v>152</v>
      </c>
      <c r="AH94" s="12" t="s">
        <v>153</v>
      </c>
      <c r="AI94" s="12" t="n">
        <v>0.302</v>
      </c>
      <c r="AJ94" s="12"/>
      <c r="AK94" s="12" t="s">
        <v>60</v>
      </c>
      <c r="AL94" s="18" t="s">
        <v>61</v>
      </c>
      <c r="AM94" s="18" t="s">
        <v>229</v>
      </c>
      <c r="AN94" s="55" t="s">
        <v>63</v>
      </c>
      <c r="AO94" s="12"/>
      <c r="AP94" s="12"/>
      <c r="AQ94" s="20" t="n">
        <v>9785091095487</v>
      </c>
    </row>
    <row r="95" customFormat="false" ht="57.75" hidden="false" customHeight="true" outlineLevel="0" collapsed="false">
      <c r="A95" s="45" t="s">
        <v>43</v>
      </c>
      <c r="B95" s="6" t="s">
        <v>44</v>
      </c>
      <c r="C95" s="7"/>
      <c r="D95" s="8" t="s">
        <v>520</v>
      </c>
      <c r="E95" s="9" t="n">
        <v>2023</v>
      </c>
      <c r="F95" s="7"/>
      <c r="G95" s="10" t="s">
        <v>521</v>
      </c>
      <c r="H95" s="11" t="s">
        <v>522</v>
      </c>
      <c r="I95" s="12" t="str">
        <f aca="false">VLOOKUP(D95,[1]Лист1!$B$2:$O$157,14,0)</f>
        <v>978-5-09-100339-0</v>
      </c>
      <c r="J95" s="7" t="n">
        <f aca="false">VLOOKUP(D95,[2]Лист1!$B$2:$M$159,12,0)</f>
        <v>15</v>
      </c>
      <c r="K95" s="13" t="n">
        <v>481.8</v>
      </c>
      <c r="L95" s="11" t="s">
        <v>523</v>
      </c>
      <c r="M95" s="14" t="s">
        <v>524</v>
      </c>
      <c r="N95" s="14" t="s">
        <v>525</v>
      </c>
      <c r="O95" s="14" t="s">
        <v>525</v>
      </c>
      <c r="P95" s="8" t="s">
        <v>227</v>
      </c>
      <c r="Q95" s="7"/>
      <c r="R95" s="7"/>
      <c r="S95" s="8" t="s">
        <v>183</v>
      </c>
      <c r="T95" s="8" t="s">
        <v>184</v>
      </c>
      <c r="U95" s="7"/>
      <c r="V95" s="15" t="n">
        <v>24</v>
      </c>
      <c r="W95" s="8" t="n">
        <v>4</v>
      </c>
      <c r="X95" s="12" t="s">
        <v>159</v>
      </c>
      <c r="Y95" s="14" t="s">
        <v>55</v>
      </c>
      <c r="Z95" s="8" t="s">
        <v>56</v>
      </c>
      <c r="AA95" s="8" t="s">
        <v>145</v>
      </c>
      <c r="AB95" s="21" t="n">
        <v>248</v>
      </c>
      <c r="AC95" s="21" t="n">
        <v>248</v>
      </c>
      <c r="AD95" s="7" t="n">
        <v>8</v>
      </c>
      <c r="AE95" s="7"/>
      <c r="AF95" s="16" t="n">
        <v>0.1</v>
      </c>
      <c r="AG95" s="7" t="s">
        <v>152</v>
      </c>
      <c r="AH95" s="7" t="s">
        <v>153</v>
      </c>
      <c r="AI95" s="7" t="n">
        <v>0.302</v>
      </c>
      <c r="AJ95" s="7"/>
      <c r="AK95" s="17" t="s">
        <v>60</v>
      </c>
      <c r="AL95" s="18" t="s">
        <v>61</v>
      </c>
      <c r="AM95" s="18" t="s">
        <v>62</v>
      </c>
      <c r="AN95" s="19" t="s">
        <v>63</v>
      </c>
      <c r="AO95" s="7"/>
      <c r="AP95" s="7"/>
      <c r="AQ95" s="20" t="n">
        <v>9785091003390</v>
      </c>
    </row>
    <row r="96" customFormat="false" ht="57.75" hidden="false" customHeight="true" outlineLevel="0" collapsed="false">
      <c r="A96" s="45" t="s">
        <v>43</v>
      </c>
      <c r="B96" s="6" t="s">
        <v>44</v>
      </c>
      <c r="C96" s="7"/>
      <c r="D96" s="8" t="s">
        <v>526</v>
      </c>
      <c r="E96" s="9" t="n">
        <v>2023</v>
      </c>
      <c r="F96" s="7"/>
      <c r="G96" s="10" t="s">
        <v>527</v>
      </c>
      <c r="H96" s="11" t="s">
        <v>522</v>
      </c>
      <c r="I96" s="12" t="str">
        <f aca="false">VLOOKUP(D96,[1]Лист1!$B$2:$O$157,14,0)</f>
        <v>978-5-09-100336-9</v>
      </c>
      <c r="J96" s="7" t="n">
        <f aca="false">VLOOKUP(D96,[2]Лист1!$B$2:$M$159,12,0)</f>
        <v>30</v>
      </c>
      <c r="K96" s="13" t="n">
        <v>301.95</v>
      </c>
      <c r="L96" s="11" t="s">
        <v>523</v>
      </c>
      <c r="M96" s="14" t="s">
        <v>528</v>
      </c>
      <c r="N96" s="14" t="s">
        <v>529</v>
      </c>
      <c r="O96" s="14" t="s">
        <v>529</v>
      </c>
      <c r="P96" s="8" t="s">
        <v>78</v>
      </c>
      <c r="Q96" s="7"/>
      <c r="R96" s="7"/>
      <c r="S96" s="8" t="s">
        <v>183</v>
      </c>
      <c r="T96" s="8" t="s">
        <v>184</v>
      </c>
      <c r="U96" s="7"/>
      <c r="V96" s="15" t="n">
        <v>36</v>
      </c>
      <c r="W96" s="8" t="n">
        <v>4</v>
      </c>
      <c r="X96" s="7" t="s">
        <v>54</v>
      </c>
      <c r="Y96" s="14" t="s">
        <v>79</v>
      </c>
      <c r="Z96" s="8" t="s">
        <v>56</v>
      </c>
      <c r="AA96" s="8" t="s">
        <v>145</v>
      </c>
      <c r="AB96" s="21" t="n">
        <v>238</v>
      </c>
      <c r="AC96" s="21" t="n">
        <v>240</v>
      </c>
      <c r="AD96" s="7" t="n">
        <v>4</v>
      </c>
      <c r="AE96" s="7"/>
      <c r="AF96" s="16" t="n">
        <v>0.1</v>
      </c>
      <c r="AG96" s="7" t="s">
        <v>152</v>
      </c>
      <c r="AH96" s="7" t="s">
        <v>153</v>
      </c>
      <c r="AI96" s="7" t="n">
        <v>0.156</v>
      </c>
      <c r="AJ96" s="7"/>
      <c r="AK96" s="17" t="s">
        <v>60</v>
      </c>
      <c r="AL96" s="18" t="s">
        <v>61</v>
      </c>
      <c r="AM96" s="18" t="s">
        <v>62</v>
      </c>
      <c r="AN96" s="19" t="s">
        <v>63</v>
      </c>
      <c r="AO96" s="7"/>
      <c r="AP96" s="7"/>
      <c r="AQ96" s="20" t="n">
        <v>9785091003369</v>
      </c>
    </row>
    <row r="97" customFormat="false" ht="57.75" hidden="false" customHeight="true" outlineLevel="0" collapsed="false">
      <c r="A97" s="45" t="s">
        <v>43</v>
      </c>
      <c r="B97" s="6" t="s">
        <v>44</v>
      </c>
      <c r="C97" s="7"/>
      <c r="D97" s="8" t="s">
        <v>530</v>
      </c>
      <c r="E97" s="9" t="n">
        <v>2023</v>
      </c>
      <c r="F97" s="7"/>
      <c r="G97" s="10" t="s">
        <v>531</v>
      </c>
      <c r="H97" s="11" t="s">
        <v>522</v>
      </c>
      <c r="I97" s="12" t="str">
        <f aca="false">VLOOKUP(D97,[1]Лист1!$B$2:$O$157,14,0)</f>
        <v>978-5-09-099789-8</v>
      </c>
      <c r="J97" s="7" t="n">
        <f aca="false">VLOOKUP(D97,[2]Лист1!$B$2:$M$159,12,0)</f>
        <v>20</v>
      </c>
      <c r="K97" s="13" t="n">
        <v>358.05</v>
      </c>
      <c r="L97" s="11" t="s">
        <v>523</v>
      </c>
      <c r="M97" s="14" t="s">
        <v>532</v>
      </c>
      <c r="N97" s="14" t="s">
        <v>533</v>
      </c>
      <c r="O97" s="14" t="s">
        <v>533</v>
      </c>
      <c r="P97" s="8" t="s">
        <v>227</v>
      </c>
      <c r="Q97" s="7"/>
      <c r="R97" s="7"/>
      <c r="S97" s="8" t="s">
        <v>183</v>
      </c>
      <c r="T97" s="8" t="s">
        <v>184</v>
      </c>
      <c r="U97" s="56"/>
      <c r="V97" s="56" t="n">
        <v>36</v>
      </c>
      <c r="W97" s="8" t="n">
        <v>4</v>
      </c>
      <c r="X97" s="12" t="s">
        <v>159</v>
      </c>
      <c r="Y97" s="14" t="s">
        <v>55</v>
      </c>
      <c r="Z97" s="8" t="s">
        <v>56</v>
      </c>
      <c r="AA97" s="8" t="s">
        <v>145</v>
      </c>
      <c r="AB97" s="21" t="n">
        <v>250</v>
      </c>
      <c r="AC97" s="21" t="n">
        <v>247</v>
      </c>
      <c r="AD97" s="7" t="n">
        <v>7</v>
      </c>
      <c r="AE97" s="7"/>
      <c r="AF97" s="16" t="n">
        <v>0.1</v>
      </c>
      <c r="AG97" s="7" t="s">
        <v>152</v>
      </c>
      <c r="AH97" s="7" t="s">
        <v>153</v>
      </c>
      <c r="AI97" s="7" t="n">
        <v>0.354</v>
      </c>
      <c r="AJ97" s="7"/>
      <c r="AK97" s="17" t="s">
        <v>60</v>
      </c>
      <c r="AL97" s="18" t="s">
        <v>61</v>
      </c>
      <c r="AM97" s="18" t="s">
        <v>62</v>
      </c>
      <c r="AN97" s="19" t="s">
        <v>63</v>
      </c>
      <c r="AO97" s="7"/>
      <c r="AP97" s="7"/>
      <c r="AQ97" s="20" t="n">
        <v>9785090997898</v>
      </c>
    </row>
    <row r="98" customFormat="false" ht="57.75" hidden="false" customHeight="true" outlineLevel="0" collapsed="false">
      <c r="A98" s="57" t="s">
        <v>534</v>
      </c>
      <c r="B98" s="58" t="s">
        <v>44</v>
      </c>
      <c r="C98" s="28" t="s">
        <v>219</v>
      </c>
      <c r="D98" s="8" t="s">
        <v>535</v>
      </c>
      <c r="E98" s="8" t="n">
        <v>2023</v>
      </c>
      <c r="F98" s="8"/>
      <c r="G98" s="50" t="s">
        <v>536</v>
      </c>
      <c r="H98" s="8" t="s">
        <v>537</v>
      </c>
      <c r="I98" s="8" t="s">
        <v>538</v>
      </c>
      <c r="J98" s="7" t="n">
        <v>25</v>
      </c>
      <c r="K98" s="8" t="n">
        <v>231</v>
      </c>
      <c r="L98" s="8" t="s">
        <v>539</v>
      </c>
      <c r="M98" s="8" t="s">
        <v>540</v>
      </c>
      <c r="N98" s="59" t="s">
        <v>541</v>
      </c>
      <c r="O98" s="14" t="s">
        <v>541</v>
      </c>
      <c r="P98" s="14" t="s">
        <v>542</v>
      </c>
      <c r="Q98" s="8"/>
      <c r="R98" s="8"/>
      <c r="S98" s="8" t="s">
        <v>543</v>
      </c>
      <c r="T98" s="8" t="s">
        <v>543</v>
      </c>
      <c r="U98" s="8"/>
      <c r="V98" s="8" t="n">
        <v>160</v>
      </c>
      <c r="W98" s="8" t="n">
        <v>2</v>
      </c>
      <c r="X98" s="8"/>
      <c r="Y98" s="8"/>
      <c r="Z98" s="8" t="s">
        <v>544</v>
      </c>
      <c r="AA98" s="8" t="s">
        <v>545</v>
      </c>
      <c r="AB98" s="8"/>
      <c r="AC98" s="8"/>
      <c r="AD98" s="8"/>
      <c r="AE98" s="8"/>
      <c r="AF98" s="16" t="n">
        <v>0.1</v>
      </c>
      <c r="AG98" s="60" t="s">
        <v>546</v>
      </c>
      <c r="AH98" s="60" t="s">
        <v>547</v>
      </c>
      <c r="AI98" s="8" t="n">
        <v>0</v>
      </c>
      <c r="AJ98" s="8"/>
      <c r="AK98" s="8" t="s">
        <v>60</v>
      </c>
      <c r="AL98" s="8" t="s">
        <v>61</v>
      </c>
      <c r="AM98" s="8" t="s">
        <v>229</v>
      </c>
      <c r="AN98" s="8" t="s">
        <v>63</v>
      </c>
      <c r="AO98" s="8"/>
      <c r="AP98" s="8"/>
      <c r="AQ98" s="15" t="n">
        <v>9785091103168</v>
      </c>
    </row>
    <row r="99" customFormat="false" ht="57.75" hidden="false" customHeight="true" outlineLevel="0" collapsed="false">
      <c r="A99" s="45" t="s">
        <v>43</v>
      </c>
      <c r="B99" s="23" t="s">
        <v>117</v>
      </c>
      <c r="C99" s="7"/>
      <c r="D99" s="8" t="s">
        <v>548</v>
      </c>
      <c r="E99" s="9" t="n">
        <v>2023</v>
      </c>
      <c r="F99" s="7"/>
      <c r="G99" s="10" t="s">
        <v>549</v>
      </c>
      <c r="H99" s="11" t="s">
        <v>550</v>
      </c>
      <c r="I99" s="12" t="str">
        <f aca="false">VLOOKUP(D99,[1]Лист1!$B$2:$O$157,14,0)</f>
        <v>978-5-09-099798-0</v>
      </c>
      <c r="J99" s="7" t="n">
        <f aca="false">VLOOKUP(D99,[2]Лист1!$B$2:$M$159,12,0)</f>
        <v>18</v>
      </c>
      <c r="K99" s="13" t="n">
        <v>426.8</v>
      </c>
      <c r="L99" s="11" t="s">
        <v>492</v>
      </c>
      <c r="M99" s="14" t="s">
        <v>551</v>
      </c>
      <c r="N99" s="14" t="s">
        <v>552</v>
      </c>
      <c r="O99" s="14" t="s">
        <v>552</v>
      </c>
      <c r="P99" s="8" t="s">
        <v>553</v>
      </c>
      <c r="Q99" s="7"/>
      <c r="R99" s="7"/>
      <c r="S99" s="8" t="s">
        <v>183</v>
      </c>
      <c r="T99" s="8" t="s">
        <v>315</v>
      </c>
      <c r="U99" s="7"/>
      <c r="V99" s="15" t="n">
        <v>48</v>
      </c>
      <c r="W99" s="8" t="n">
        <v>4</v>
      </c>
      <c r="X99" s="12" t="s">
        <v>159</v>
      </c>
      <c r="Y99" s="14" t="s">
        <v>72</v>
      </c>
      <c r="Z99" s="8" t="s">
        <v>25</v>
      </c>
      <c r="AA99" s="8" t="s">
        <v>145</v>
      </c>
      <c r="AB99" s="21" t="n">
        <v>247</v>
      </c>
      <c r="AC99" s="21" t="n">
        <v>247</v>
      </c>
      <c r="AD99" s="7" t="n">
        <v>8</v>
      </c>
      <c r="AE99" s="7"/>
      <c r="AF99" s="16" t="n">
        <v>0.1</v>
      </c>
      <c r="AG99" s="7" t="s">
        <v>554</v>
      </c>
      <c r="AH99" s="7" t="s">
        <v>477</v>
      </c>
      <c r="AI99" s="7" t="n">
        <v>0.382</v>
      </c>
      <c r="AJ99" s="7"/>
      <c r="AK99" s="17" t="s">
        <v>60</v>
      </c>
      <c r="AL99" s="18" t="s">
        <v>61</v>
      </c>
      <c r="AM99" s="18" t="s">
        <v>62</v>
      </c>
      <c r="AN99" s="19" t="s">
        <v>63</v>
      </c>
      <c r="AO99" s="7"/>
      <c r="AP99" s="7"/>
      <c r="AQ99" s="20" t="n">
        <v>9785090997980</v>
      </c>
    </row>
    <row r="100" customFormat="false" ht="57.75" hidden="false" customHeight="true" outlineLevel="0" collapsed="false">
      <c r="A100" s="45" t="s">
        <v>43</v>
      </c>
      <c r="B100" s="6" t="s">
        <v>44</v>
      </c>
      <c r="C100" s="7"/>
      <c r="D100" s="8" t="s">
        <v>555</v>
      </c>
      <c r="E100" s="9" t="n">
        <v>2023</v>
      </c>
      <c r="F100" s="7"/>
      <c r="G100" s="10" t="s">
        <v>556</v>
      </c>
      <c r="H100" s="11" t="s">
        <v>557</v>
      </c>
      <c r="I100" s="12" t="str">
        <f aca="false">VLOOKUP(D100,[1]Лист1!$B$2:$O$157,14,0)</f>
        <v>978-5-09-097352-6</v>
      </c>
      <c r="J100" s="7" t="n">
        <f aca="false">VLOOKUP(D100,[2]Лист1!$B$2:$M$159,12,0)</f>
        <v>18</v>
      </c>
      <c r="K100" s="13" t="n">
        <v>444.95</v>
      </c>
      <c r="L100" s="11" t="s">
        <v>492</v>
      </c>
      <c r="M100" s="14" t="s">
        <v>558</v>
      </c>
      <c r="N100" s="14" t="s">
        <v>559</v>
      </c>
      <c r="O100" s="14" t="s">
        <v>559</v>
      </c>
      <c r="P100" s="8" t="s">
        <v>227</v>
      </c>
      <c r="Q100" s="7"/>
      <c r="R100" s="7"/>
      <c r="S100" s="8" t="s">
        <v>52</v>
      </c>
      <c r="T100" s="8" t="s">
        <v>116</v>
      </c>
      <c r="U100" s="7"/>
      <c r="V100" s="15" t="n">
        <v>48</v>
      </c>
      <c r="W100" s="8" t="n">
        <v>4</v>
      </c>
      <c r="X100" s="12" t="s">
        <v>159</v>
      </c>
      <c r="Y100" s="14" t="s">
        <v>55</v>
      </c>
      <c r="Z100" s="8" t="s">
        <v>25</v>
      </c>
      <c r="AA100" s="8" t="s">
        <v>57</v>
      </c>
      <c r="AB100" s="21" t="n">
        <v>245</v>
      </c>
      <c r="AC100" s="21" t="n">
        <v>245</v>
      </c>
      <c r="AD100" s="7" t="n">
        <v>7</v>
      </c>
      <c r="AE100" s="7"/>
      <c r="AF100" s="16" t="n">
        <v>0.1</v>
      </c>
      <c r="AG100" s="7" t="s">
        <v>554</v>
      </c>
      <c r="AH100" s="7" t="s">
        <v>477</v>
      </c>
      <c r="AI100" s="7" t="n">
        <v>0.37</v>
      </c>
      <c r="AJ100" s="7"/>
      <c r="AK100" s="17" t="s">
        <v>60</v>
      </c>
      <c r="AL100" s="18" t="s">
        <v>61</v>
      </c>
      <c r="AM100" s="18" t="s">
        <v>62</v>
      </c>
      <c r="AN100" s="19" t="s">
        <v>63</v>
      </c>
      <c r="AO100" s="7"/>
      <c r="AP100" s="7"/>
      <c r="AQ100" s="20" t="n">
        <v>9785090973526</v>
      </c>
    </row>
    <row r="101" customFormat="false" ht="57.75" hidden="false" customHeight="true" outlineLevel="0" collapsed="false">
      <c r="A101" s="45" t="s">
        <v>43</v>
      </c>
      <c r="B101" s="6" t="s">
        <v>44</v>
      </c>
      <c r="C101" s="7"/>
      <c r="D101" s="8" t="s">
        <v>560</v>
      </c>
      <c r="E101" s="9" t="n">
        <v>2023</v>
      </c>
      <c r="F101" s="7"/>
      <c r="G101" s="10" t="s">
        <v>561</v>
      </c>
      <c r="H101" s="11" t="s">
        <v>562</v>
      </c>
      <c r="I101" s="12" t="str">
        <f aca="false">VLOOKUP(D101,[1]Лист1!$B$2:$O$157,14,0)</f>
        <v>978-5-09-105108-7</v>
      </c>
      <c r="J101" s="7" t="n">
        <f aca="false">VLOOKUP(D101,[2]Лист1!$B$2:$M$159,12,0)</f>
        <v>20</v>
      </c>
      <c r="K101" s="13" t="n">
        <v>426.8</v>
      </c>
      <c r="L101" s="11" t="s">
        <v>492</v>
      </c>
      <c r="M101" s="14" t="s">
        <v>563</v>
      </c>
      <c r="N101" s="14" t="s">
        <v>564</v>
      </c>
      <c r="O101" s="14" t="s">
        <v>564</v>
      </c>
      <c r="P101" s="8" t="s">
        <v>227</v>
      </c>
      <c r="Q101" s="7"/>
      <c r="R101" s="7"/>
      <c r="S101" s="8" t="s">
        <v>52</v>
      </c>
      <c r="T101" s="8" t="s">
        <v>116</v>
      </c>
      <c r="U101" s="7"/>
      <c r="V101" s="15" t="n">
        <v>48</v>
      </c>
      <c r="W101" s="8" t="n">
        <v>4</v>
      </c>
      <c r="X101" s="12" t="s">
        <v>159</v>
      </c>
      <c r="Y101" s="14" t="s">
        <v>55</v>
      </c>
      <c r="Z101" s="8" t="s">
        <v>25</v>
      </c>
      <c r="AA101" s="8" t="s">
        <v>145</v>
      </c>
      <c r="AB101" s="21" t="n">
        <v>246</v>
      </c>
      <c r="AC101" s="21" t="n">
        <v>246</v>
      </c>
      <c r="AD101" s="7" t="n">
        <v>8</v>
      </c>
      <c r="AE101" s="7"/>
      <c r="AF101" s="16" t="n">
        <v>0.1</v>
      </c>
      <c r="AG101" s="7" t="s">
        <v>152</v>
      </c>
      <c r="AH101" s="7" t="s">
        <v>477</v>
      </c>
      <c r="AI101" s="7" t="n">
        <v>0.404</v>
      </c>
      <c r="AJ101" s="7"/>
      <c r="AK101" s="17" t="s">
        <v>60</v>
      </c>
      <c r="AL101" s="18" t="s">
        <v>61</v>
      </c>
      <c r="AM101" s="18" t="s">
        <v>62</v>
      </c>
      <c r="AN101" s="19" t="s">
        <v>63</v>
      </c>
      <c r="AO101" s="7"/>
      <c r="AP101" s="7"/>
      <c r="AQ101" s="20" t="n">
        <v>9785091051087</v>
      </c>
    </row>
    <row r="102" customFormat="false" ht="57.75" hidden="false" customHeight="true" outlineLevel="0" collapsed="false">
      <c r="A102" s="45" t="s">
        <v>43</v>
      </c>
      <c r="B102" s="6" t="s">
        <v>44</v>
      </c>
      <c r="C102" s="7"/>
      <c r="D102" s="8" t="s">
        <v>565</v>
      </c>
      <c r="E102" s="9" t="n">
        <v>2023</v>
      </c>
      <c r="F102" s="7"/>
      <c r="G102" s="10" t="s">
        <v>566</v>
      </c>
      <c r="H102" s="11" t="s">
        <v>567</v>
      </c>
      <c r="I102" s="12" t="str">
        <f aca="false">VLOOKUP(D102,[1]Лист1!$B$2:$O$157,14,0)</f>
        <v>978-5-09-105109-4</v>
      </c>
      <c r="J102" s="7" t="n">
        <f aca="false">VLOOKUP(D102,[2]Лист1!$B$2:$M$159,12,0)</f>
        <v>18</v>
      </c>
      <c r="K102" s="13" t="n">
        <v>422.4</v>
      </c>
      <c r="L102" s="11" t="s">
        <v>492</v>
      </c>
      <c r="M102" s="14" t="s">
        <v>568</v>
      </c>
      <c r="N102" s="14" t="s">
        <v>569</v>
      </c>
      <c r="O102" s="14" t="s">
        <v>569</v>
      </c>
      <c r="P102" s="8" t="s">
        <v>227</v>
      </c>
      <c r="Q102" s="7"/>
      <c r="R102" s="7"/>
      <c r="S102" s="8" t="s">
        <v>122</v>
      </c>
      <c r="T102" s="8" t="s">
        <v>464</v>
      </c>
      <c r="U102" s="7"/>
      <c r="V102" s="15" t="n">
        <v>48</v>
      </c>
      <c r="W102" s="8" t="n">
        <v>4</v>
      </c>
      <c r="X102" s="12" t="s">
        <v>159</v>
      </c>
      <c r="Y102" s="14" t="s">
        <v>55</v>
      </c>
      <c r="Z102" s="8" t="s">
        <v>25</v>
      </c>
      <c r="AA102" s="8" t="s">
        <v>57</v>
      </c>
      <c r="AB102" s="21" t="n">
        <v>245</v>
      </c>
      <c r="AC102" s="21" t="n">
        <v>249</v>
      </c>
      <c r="AD102" s="7" t="n">
        <v>7</v>
      </c>
      <c r="AE102" s="7"/>
      <c r="AF102" s="16" t="n">
        <v>0.1</v>
      </c>
      <c r="AG102" s="7" t="s">
        <v>152</v>
      </c>
      <c r="AH102" s="7" t="s">
        <v>570</v>
      </c>
      <c r="AI102" s="7" t="n">
        <v>0.382</v>
      </c>
      <c r="AJ102" s="7"/>
      <c r="AK102" s="17" t="s">
        <v>60</v>
      </c>
      <c r="AL102" s="18" t="s">
        <v>61</v>
      </c>
      <c r="AM102" s="18" t="s">
        <v>62</v>
      </c>
      <c r="AN102" s="19" t="s">
        <v>63</v>
      </c>
      <c r="AO102" s="7"/>
      <c r="AP102" s="7"/>
      <c r="AQ102" s="20" t="n">
        <v>9785091051094</v>
      </c>
    </row>
    <row r="103" customFormat="false" ht="57.75" hidden="false" customHeight="true" outlineLevel="0" collapsed="false">
      <c r="A103" s="45" t="s">
        <v>43</v>
      </c>
      <c r="B103" s="6" t="s">
        <v>44</v>
      </c>
      <c r="C103" s="48" t="s">
        <v>219</v>
      </c>
      <c r="D103" s="8" t="s">
        <v>571</v>
      </c>
      <c r="E103" s="9" t="n">
        <v>2023</v>
      </c>
      <c r="F103" s="12"/>
      <c r="G103" s="10" t="s">
        <v>572</v>
      </c>
      <c r="H103" s="11" t="s">
        <v>297</v>
      </c>
      <c r="I103" s="12" t="str">
        <f aca="false">VLOOKUP(D103,[1]Лист1!$B$2:$O$157,14,0)</f>
        <v>978-5-09-107504-5</v>
      </c>
      <c r="J103" s="7" t="n">
        <f aca="false">VLOOKUP(D103,[2]Лист1!$B$2:$M$159,12,0)</f>
        <v>18</v>
      </c>
      <c r="K103" s="13" t="n">
        <v>649</v>
      </c>
      <c r="L103" s="11" t="s">
        <v>224</v>
      </c>
      <c r="M103" s="52" t="s">
        <v>573</v>
      </c>
      <c r="N103" s="52" t="s">
        <v>574</v>
      </c>
      <c r="O103" s="52" t="s">
        <v>574</v>
      </c>
      <c r="P103" s="8" t="s">
        <v>227</v>
      </c>
      <c r="Q103" s="7"/>
      <c r="R103" s="7"/>
      <c r="S103" s="8" t="s">
        <v>70</v>
      </c>
      <c r="T103" s="8" t="s">
        <v>110</v>
      </c>
      <c r="U103" s="12"/>
      <c r="V103" s="15" t="n">
        <v>48</v>
      </c>
      <c r="W103" s="8" t="n">
        <v>4</v>
      </c>
      <c r="X103" s="7" t="s">
        <v>54</v>
      </c>
      <c r="Y103" s="14" t="s">
        <v>72</v>
      </c>
      <c r="Z103" s="8" t="s">
        <v>56</v>
      </c>
      <c r="AA103" s="8" t="s">
        <v>228</v>
      </c>
      <c r="AB103" s="21" t="n">
        <v>203</v>
      </c>
      <c r="AC103" s="21" t="n">
        <v>265</v>
      </c>
      <c r="AD103" s="7" t="n">
        <v>10</v>
      </c>
      <c r="AE103" s="7"/>
      <c r="AF103" s="16" t="n">
        <v>0.1</v>
      </c>
      <c r="AG103" s="7" t="s">
        <v>152</v>
      </c>
      <c r="AH103" s="7" t="s">
        <v>153</v>
      </c>
      <c r="AI103" s="7" t="n">
        <v>0.376</v>
      </c>
      <c r="AJ103" s="7"/>
      <c r="AK103" s="17" t="s">
        <v>60</v>
      </c>
      <c r="AL103" s="18" t="s">
        <v>61</v>
      </c>
      <c r="AM103" s="18" t="s">
        <v>62</v>
      </c>
      <c r="AN103" s="19" t="s">
        <v>63</v>
      </c>
      <c r="AO103" s="7"/>
      <c r="AP103" s="7"/>
      <c r="AQ103" s="20" t="n">
        <v>9785091075045</v>
      </c>
    </row>
    <row r="104" customFormat="false" ht="57.75" hidden="false" customHeight="true" outlineLevel="0" collapsed="false">
      <c r="A104" s="45" t="s">
        <v>43</v>
      </c>
      <c r="B104" s="6" t="s">
        <v>44</v>
      </c>
      <c r="C104" s="7"/>
      <c r="D104" s="8" t="s">
        <v>575</v>
      </c>
      <c r="E104" s="9" t="n">
        <v>2023</v>
      </c>
      <c r="F104" s="7"/>
      <c r="G104" s="10" t="s">
        <v>576</v>
      </c>
      <c r="H104" s="11" t="s">
        <v>577</v>
      </c>
      <c r="I104" s="12" t="str">
        <f aca="false">VLOOKUP(D104,[1]Лист1!$B$2:$O$157,14,0)</f>
        <v>978-5-09-094539-4</v>
      </c>
      <c r="J104" s="7" t="n">
        <f aca="false">VLOOKUP(D104,[2]Лист1!$B$2:$M$159,12,0)</f>
        <v>20</v>
      </c>
      <c r="K104" s="13" t="n">
        <v>487.3</v>
      </c>
      <c r="L104" s="11" t="s">
        <v>224</v>
      </c>
      <c r="M104" s="14" t="s">
        <v>578</v>
      </c>
      <c r="N104" s="14" t="s">
        <v>579</v>
      </c>
      <c r="O104" s="14" t="s">
        <v>579</v>
      </c>
      <c r="P104" s="8" t="s">
        <v>227</v>
      </c>
      <c r="Q104" s="7"/>
      <c r="R104" s="7"/>
      <c r="S104" s="8" t="s">
        <v>70</v>
      </c>
      <c r="T104" s="8" t="s">
        <v>110</v>
      </c>
      <c r="U104" s="7"/>
      <c r="V104" s="15" t="n">
        <v>48</v>
      </c>
      <c r="W104" s="8" t="n">
        <v>4</v>
      </c>
      <c r="X104" s="7" t="s">
        <v>54</v>
      </c>
      <c r="Y104" s="14" t="s">
        <v>72</v>
      </c>
      <c r="Z104" s="8" t="s">
        <v>508</v>
      </c>
      <c r="AA104" s="8" t="s">
        <v>228</v>
      </c>
      <c r="AB104" s="21" t="n">
        <v>200</v>
      </c>
      <c r="AC104" s="21" t="n">
        <v>260</v>
      </c>
      <c r="AD104" s="7" t="n">
        <v>3</v>
      </c>
      <c r="AE104" s="7"/>
      <c r="AF104" s="16" t="n">
        <v>0.1</v>
      </c>
      <c r="AG104" s="7" t="s">
        <v>152</v>
      </c>
      <c r="AH104" s="7" t="s">
        <v>153</v>
      </c>
      <c r="AI104" s="7" t="n">
        <v>0.326</v>
      </c>
      <c r="AJ104" s="7"/>
      <c r="AK104" s="17" t="s">
        <v>60</v>
      </c>
      <c r="AL104" s="18" t="s">
        <v>61</v>
      </c>
      <c r="AM104" s="18" t="s">
        <v>62</v>
      </c>
      <c r="AN104" s="19" t="s">
        <v>63</v>
      </c>
      <c r="AO104" s="7"/>
      <c r="AP104" s="7"/>
      <c r="AQ104" s="20" t="n">
        <v>9785090945394</v>
      </c>
    </row>
    <row r="105" customFormat="false" ht="57.75" hidden="false" customHeight="true" outlineLevel="0" collapsed="false">
      <c r="A105" s="45" t="s">
        <v>43</v>
      </c>
      <c r="B105" s="6" t="s">
        <v>44</v>
      </c>
      <c r="C105" s="7"/>
      <c r="D105" s="8" t="s">
        <v>580</v>
      </c>
      <c r="E105" s="9" t="n">
        <v>2023</v>
      </c>
      <c r="F105" s="7"/>
      <c r="G105" s="10" t="s">
        <v>581</v>
      </c>
      <c r="H105" s="11" t="s">
        <v>582</v>
      </c>
      <c r="I105" s="12" t="str">
        <f aca="false">VLOOKUP(D105,[1]Лист1!$B$2:$O$157,14,0)</f>
        <v>978-5-09-099918-2</v>
      </c>
      <c r="J105" s="7" t="n">
        <f aca="false">VLOOKUP(D105,[2]Лист1!$B$2:$M$159,12,0)</f>
        <v>12</v>
      </c>
      <c r="K105" s="13" t="n">
        <v>487.3</v>
      </c>
      <c r="L105" s="11" t="s">
        <v>224</v>
      </c>
      <c r="M105" s="14" t="s">
        <v>583</v>
      </c>
      <c r="N105" s="14" t="s">
        <v>584</v>
      </c>
      <c r="O105" s="14" t="s">
        <v>584</v>
      </c>
      <c r="P105" s="8" t="s">
        <v>227</v>
      </c>
      <c r="Q105" s="7"/>
      <c r="R105" s="7"/>
      <c r="S105" s="8" t="s">
        <v>70</v>
      </c>
      <c r="T105" s="8" t="s">
        <v>110</v>
      </c>
      <c r="U105" s="7"/>
      <c r="V105" s="15" t="n">
        <v>64</v>
      </c>
      <c r="W105" s="8" t="n">
        <v>4</v>
      </c>
      <c r="X105" s="7" t="s">
        <v>54</v>
      </c>
      <c r="Y105" s="14" t="s">
        <v>72</v>
      </c>
      <c r="Z105" s="8" t="s">
        <v>25</v>
      </c>
      <c r="AA105" s="8" t="s">
        <v>228</v>
      </c>
      <c r="AB105" s="21" t="n">
        <v>200</v>
      </c>
      <c r="AC105" s="21" t="n">
        <v>262</v>
      </c>
      <c r="AD105" s="7" t="n">
        <v>8</v>
      </c>
      <c r="AE105" s="7"/>
      <c r="AF105" s="16" t="n">
        <v>0.1</v>
      </c>
      <c r="AG105" s="7" t="s">
        <v>152</v>
      </c>
      <c r="AH105" s="7" t="s">
        <v>153</v>
      </c>
      <c r="AI105" s="7" t="n">
        <v>0.34</v>
      </c>
      <c r="AJ105" s="7"/>
      <c r="AK105" s="17" t="s">
        <v>60</v>
      </c>
      <c r="AL105" s="18" t="s">
        <v>61</v>
      </c>
      <c r="AM105" s="18" t="s">
        <v>62</v>
      </c>
      <c r="AN105" s="19" t="s">
        <v>63</v>
      </c>
      <c r="AO105" s="7"/>
      <c r="AP105" s="7"/>
      <c r="AQ105" s="20" t="n">
        <v>9785090999182</v>
      </c>
    </row>
    <row r="106" customFormat="false" ht="57.75" hidden="false" customHeight="true" outlineLevel="0" collapsed="false">
      <c r="A106" s="45" t="s">
        <v>43</v>
      </c>
      <c r="B106" s="6" t="s">
        <v>44</v>
      </c>
      <c r="C106" s="7"/>
      <c r="D106" s="8" t="s">
        <v>585</v>
      </c>
      <c r="E106" s="9" t="n">
        <v>2023</v>
      </c>
      <c r="F106" s="7"/>
      <c r="G106" s="10" t="s">
        <v>586</v>
      </c>
      <c r="H106" s="11" t="s">
        <v>587</v>
      </c>
      <c r="I106" s="12" t="str">
        <f aca="false">VLOOKUP(D106,[1]Лист1!$B$2:$O$157,14,0)</f>
        <v>978-5-09-099819-2</v>
      </c>
      <c r="J106" s="7" t="n">
        <f aca="false">VLOOKUP(D106,[2]Лист1!$B$2:$M$159,12,0)</f>
        <v>14</v>
      </c>
      <c r="K106" s="13" t="n">
        <v>487.3</v>
      </c>
      <c r="L106" s="11" t="s">
        <v>224</v>
      </c>
      <c r="M106" s="14" t="s">
        <v>588</v>
      </c>
      <c r="N106" s="14" t="s">
        <v>589</v>
      </c>
      <c r="O106" s="14" t="s">
        <v>589</v>
      </c>
      <c r="P106" s="8" t="s">
        <v>227</v>
      </c>
      <c r="Q106" s="7"/>
      <c r="R106" s="7"/>
      <c r="S106" s="8" t="s">
        <v>70</v>
      </c>
      <c r="T106" s="8" t="s">
        <v>110</v>
      </c>
      <c r="U106" s="7"/>
      <c r="V106" s="15" t="n">
        <v>64</v>
      </c>
      <c r="W106" s="8" t="n">
        <v>4</v>
      </c>
      <c r="X106" s="7" t="s">
        <v>54</v>
      </c>
      <c r="Y106" s="14" t="s">
        <v>72</v>
      </c>
      <c r="Z106" s="8" t="s">
        <v>25</v>
      </c>
      <c r="AA106" s="8" t="s">
        <v>228</v>
      </c>
      <c r="AB106" s="21" t="n">
        <v>202</v>
      </c>
      <c r="AC106" s="21" t="n">
        <v>262</v>
      </c>
      <c r="AD106" s="7" t="n">
        <v>9</v>
      </c>
      <c r="AE106" s="7"/>
      <c r="AF106" s="16" t="n">
        <v>0.1</v>
      </c>
      <c r="AG106" s="7" t="s">
        <v>152</v>
      </c>
      <c r="AH106" s="7" t="s">
        <v>153</v>
      </c>
      <c r="AI106" s="7" t="n">
        <v>0.352</v>
      </c>
      <c r="AJ106" s="7"/>
      <c r="AK106" s="17" t="s">
        <v>60</v>
      </c>
      <c r="AL106" s="18" t="s">
        <v>61</v>
      </c>
      <c r="AM106" s="18" t="s">
        <v>62</v>
      </c>
      <c r="AN106" s="19" t="s">
        <v>63</v>
      </c>
      <c r="AO106" s="7"/>
      <c r="AP106" s="7"/>
      <c r="AQ106" s="20" t="n">
        <v>9785090998192</v>
      </c>
    </row>
    <row r="107" customFormat="false" ht="57.75" hidden="false" customHeight="true" outlineLevel="0" collapsed="false">
      <c r="A107" s="45" t="s">
        <v>43</v>
      </c>
      <c r="B107" s="6" t="s">
        <v>44</v>
      </c>
      <c r="C107" s="7"/>
      <c r="D107" s="8" t="s">
        <v>590</v>
      </c>
      <c r="E107" s="9" t="n">
        <v>2023</v>
      </c>
      <c r="F107" s="7"/>
      <c r="G107" s="10" t="s">
        <v>591</v>
      </c>
      <c r="H107" s="11" t="s">
        <v>592</v>
      </c>
      <c r="I107" s="12" t="str">
        <f aca="false">VLOOKUP(D107,[1]Лист1!$B$2:$O$157,14,0)</f>
        <v>978-5-09-099713-3</v>
      </c>
      <c r="J107" s="7" t="n">
        <f aca="false">VLOOKUP(D107,[2]Лист1!$B$2:$M$159,12,0)</f>
        <v>12</v>
      </c>
      <c r="K107" s="13" t="n">
        <v>487.3</v>
      </c>
      <c r="L107" s="11" t="s">
        <v>224</v>
      </c>
      <c r="M107" s="14" t="s">
        <v>593</v>
      </c>
      <c r="N107" s="14" t="s">
        <v>594</v>
      </c>
      <c r="O107" s="14" t="s">
        <v>594</v>
      </c>
      <c r="P107" s="8" t="s">
        <v>227</v>
      </c>
      <c r="Q107" s="7"/>
      <c r="R107" s="7"/>
      <c r="S107" s="8" t="s">
        <v>70</v>
      </c>
      <c r="T107" s="8" t="s">
        <v>110</v>
      </c>
      <c r="U107" s="7"/>
      <c r="V107" s="15" t="n">
        <v>80</v>
      </c>
      <c r="W107" s="8" t="n">
        <v>4</v>
      </c>
      <c r="X107" s="7" t="s">
        <v>54</v>
      </c>
      <c r="Y107" s="14" t="s">
        <v>72</v>
      </c>
      <c r="Z107" s="8" t="s">
        <v>56</v>
      </c>
      <c r="AA107" s="8" t="s">
        <v>228</v>
      </c>
      <c r="AB107" s="21" t="n">
        <v>200</v>
      </c>
      <c r="AC107" s="21" t="n">
        <v>260</v>
      </c>
      <c r="AD107" s="7" t="n">
        <v>8</v>
      </c>
      <c r="AE107" s="7"/>
      <c r="AF107" s="16" t="n">
        <v>0.1</v>
      </c>
      <c r="AG107" s="7" t="s">
        <v>152</v>
      </c>
      <c r="AH107" s="7" t="s">
        <v>153</v>
      </c>
      <c r="AI107" s="7" t="n">
        <v>0.37</v>
      </c>
      <c r="AJ107" s="7"/>
      <c r="AK107" s="17" t="s">
        <v>60</v>
      </c>
      <c r="AL107" s="18" t="s">
        <v>61</v>
      </c>
      <c r="AM107" s="18" t="s">
        <v>62</v>
      </c>
      <c r="AN107" s="19" t="s">
        <v>63</v>
      </c>
      <c r="AO107" s="7"/>
      <c r="AP107" s="7"/>
      <c r="AQ107" s="20" t="n">
        <v>9785090997133</v>
      </c>
    </row>
    <row r="108" customFormat="false" ht="57.75" hidden="false" customHeight="true" outlineLevel="0" collapsed="false">
      <c r="A108" s="45" t="s">
        <v>43</v>
      </c>
      <c r="B108" s="6" t="s">
        <v>44</v>
      </c>
      <c r="C108" s="7"/>
      <c r="D108" s="61" t="s">
        <v>595</v>
      </c>
      <c r="E108" s="9" t="n">
        <v>2023</v>
      </c>
      <c r="F108" s="7"/>
      <c r="G108" s="62" t="s">
        <v>596</v>
      </c>
      <c r="H108" s="11" t="s">
        <v>597</v>
      </c>
      <c r="I108" s="12" t="str">
        <f aca="false">VLOOKUP(D108,[1]Лист1!$B$2:$O$157,14,0)</f>
        <v>978-5-09-096013-7</v>
      </c>
      <c r="J108" s="7" t="n">
        <f aca="false">VLOOKUP(D108,[2]Лист1!$B$2:$M$159,12,0)</f>
        <v>10</v>
      </c>
      <c r="K108" s="13" t="n">
        <v>650.1</v>
      </c>
      <c r="L108" s="11" t="s">
        <v>598</v>
      </c>
      <c r="M108" s="14" t="s">
        <v>599</v>
      </c>
      <c r="N108" s="14" t="s">
        <v>600</v>
      </c>
      <c r="O108" s="14" t="s">
        <v>600</v>
      </c>
      <c r="P108" s="8" t="s">
        <v>601</v>
      </c>
      <c r="Q108" s="7"/>
      <c r="R108" s="7"/>
      <c r="S108" s="8" t="s">
        <v>602</v>
      </c>
      <c r="T108" s="8" t="s">
        <v>602</v>
      </c>
      <c r="U108" s="7"/>
      <c r="V108" s="15" t="n">
        <v>128</v>
      </c>
      <c r="W108" s="8" t="n">
        <v>4</v>
      </c>
      <c r="X108" s="7" t="s">
        <v>54</v>
      </c>
      <c r="Y108" s="14" t="s">
        <v>79</v>
      </c>
      <c r="Z108" s="8" t="s">
        <v>56</v>
      </c>
      <c r="AA108" s="8" t="s">
        <v>228</v>
      </c>
      <c r="AB108" s="21" t="n">
        <v>200</v>
      </c>
      <c r="AC108" s="21" t="n">
        <v>260</v>
      </c>
      <c r="AD108" s="7" t="n">
        <v>10</v>
      </c>
      <c r="AE108" s="7"/>
      <c r="AF108" s="16" t="n">
        <v>0.1</v>
      </c>
      <c r="AG108" s="7" t="s">
        <v>603</v>
      </c>
      <c r="AH108" s="7" t="s">
        <v>604</v>
      </c>
      <c r="AI108" s="7" t="n">
        <v>0.286</v>
      </c>
      <c r="AJ108" s="7"/>
      <c r="AK108" s="17" t="s">
        <v>60</v>
      </c>
      <c r="AL108" s="18" t="s">
        <v>61</v>
      </c>
      <c r="AM108" s="18" t="s">
        <v>229</v>
      </c>
      <c r="AN108" s="19" t="s">
        <v>63</v>
      </c>
      <c r="AO108" s="7"/>
      <c r="AP108" s="7"/>
      <c r="AQ108" s="20" t="n">
        <v>9785090960137</v>
      </c>
    </row>
    <row r="109" customFormat="false" ht="57.75" hidden="false" customHeight="true" outlineLevel="0" collapsed="false">
      <c r="A109" s="45" t="s">
        <v>43</v>
      </c>
      <c r="B109" s="6" t="s">
        <v>44</v>
      </c>
      <c r="C109" s="7"/>
      <c r="D109" s="61" t="s">
        <v>605</v>
      </c>
      <c r="E109" s="9" t="n">
        <v>2023</v>
      </c>
      <c r="F109" s="7"/>
      <c r="G109" s="62" t="s">
        <v>606</v>
      </c>
      <c r="H109" s="11" t="s">
        <v>597</v>
      </c>
      <c r="I109" s="12" t="str">
        <f aca="false">VLOOKUP(D109,[1]Лист1!$B$2:$O$157,14,0)</f>
        <v>978-5-09-096014-4</v>
      </c>
      <c r="J109" s="7" t="n">
        <f aca="false">VLOOKUP(D109,[2]Лист1!$B$2:$M$159,12,0)</f>
        <v>10</v>
      </c>
      <c r="K109" s="13" t="n">
        <v>599.5</v>
      </c>
      <c r="L109" s="11" t="s">
        <v>598</v>
      </c>
      <c r="M109" s="14" t="s">
        <v>607</v>
      </c>
      <c r="N109" s="14" t="s">
        <v>608</v>
      </c>
      <c r="O109" s="14" t="s">
        <v>608</v>
      </c>
      <c r="P109" s="8" t="s">
        <v>609</v>
      </c>
      <c r="Q109" s="7"/>
      <c r="R109" s="7"/>
      <c r="S109" s="8" t="s">
        <v>610</v>
      </c>
      <c r="T109" s="8" t="s">
        <v>610</v>
      </c>
      <c r="U109" s="7"/>
      <c r="V109" s="15" t="n">
        <v>112</v>
      </c>
      <c r="W109" s="8" t="n">
        <v>4</v>
      </c>
      <c r="X109" s="7" t="s">
        <v>54</v>
      </c>
      <c r="Y109" s="14" t="s">
        <v>79</v>
      </c>
      <c r="Z109" s="8" t="s">
        <v>56</v>
      </c>
      <c r="AA109" s="8" t="s">
        <v>228</v>
      </c>
      <c r="AB109" s="21" t="n">
        <v>200</v>
      </c>
      <c r="AC109" s="21" t="n">
        <v>260</v>
      </c>
      <c r="AD109" s="7" t="n">
        <v>7</v>
      </c>
      <c r="AE109" s="7"/>
      <c r="AF109" s="16" t="n">
        <v>0.1</v>
      </c>
      <c r="AG109" s="7" t="s">
        <v>611</v>
      </c>
      <c r="AH109" s="7" t="s">
        <v>612</v>
      </c>
      <c r="AI109" s="7" t="n">
        <v>0.254</v>
      </c>
      <c r="AJ109" s="7"/>
      <c r="AK109" s="17" t="s">
        <v>60</v>
      </c>
      <c r="AL109" s="18" t="s">
        <v>61</v>
      </c>
      <c r="AM109" s="18" t="s">
        <v>229</v>
      </c>
      <c r="AN109" s="19" t="s">
        <v>63</v>
      </c>
      <c r="AO109" s="7"/>
      <c r="AP109" s="7"/>
      <c r="AQ109" s="20" t="n">
        <v>9785090960144</v>
      </c>
    </row>
    <row r="110" customFormat="false" ht="57.75" hidden="false" customHeight="true" outlineLevel="0" collapsed="false">
      <c r="A110" s="45" t="s">
        <v>43</v>
      </c>
      <c r="B110" s="6" t="s">
        <v>44</v>
      </c>
      <c r="C110" s="7"/>
      <c r="D110" s="61" t="s">
        <v>613</v>
      </c>
      <c r="E110" s="9" t="n">
        <v>2023</v>
      </c>
      <c r="F110" s="7"/>
      <c r="G110" s="62" t="s">
        <v>614</v>
      </c>
      <c r="H110" s="11" t="s">
        <v>615</v>
      </c>
      <c r="I110" s="12" t="str">
        <f aca="false">VLOOKUP(D110,[1]Лист1!$B$2:$O$157,14,0)</f>
        <v>978-5-09-096015-1</v>
      </c>
      <c r="J110" s="7" t="n">
        <f aca="false">VLOOKUP(D110,[2]Лист1!$B$2:$M$159,12,0)</f>
        <v>10</v>
      </c>
      <c r="K110" s="13" t="n">
        <v>500.5</v>
      </c>
      <c r="L110" s="11" t="s">
        <v>616</v>
      </c>
      <c r="M110" s="14" t="s">
        <v>617</v>
      </c>
      <c r="N110" s="14" t="s">
        <v>618</v>
      </c>
      <c r="O110" s="14" t="s">
        <v>618</v>
      </c>
      <c r="P110" s="8" t="s">
        <v>609</v>
      </c>
      <c r="Q110" s="7"/>
      <c r="R110" s="7"/>
      <c r="S110" s="8" t="s">
        <v>52</v>
      </c>
      <c r="T110" s="8" t="s">
        <v>619</v>
      </c>
      <c r="U110" s="7"/>
      <c r="V110" s="15" t="n">
        <v>80</v>
      </c>
      <c r="W110" s="8" t="n">
        <v>4</v>
      </c>
      <c r="X110" s="7" t="s">
        <v>54</v>
      </c>
      <c r="Y110" s="14" t="s">
        <v>79</v>
      </c>
      <c r="Z110" s="8" t="s">
        <v>56</v>
      </c>
      <c r="AA110" s="8" t="s">
        <v>228</v>
      </c>
      <c r="AB110" s="21" t="n">
        <v>200</v>
      </c>
      <c r="AC110" s="21" t="n">
        <v>260</v>
      </c>
      <c r="AD110" s="7" t="n">
        <v>5</v>
      </c>
      <c r="AE110" s="7"/>
      <c r="AF110" s="16" t="n">
        <v>0.1</v>
      </c>
      <c r="AG110" s="7" t="s">
        <v>611</v>
      </c>
      <c r="AH110" s="7" t="s">
        <v>612</v>
      </c>
      <c r="AI110" s="7" t="n">
        <v>0.218</v>
      </c>
      <c r="AJ110" s="7"/>
      <c r="AK110" s="17" t="s">
        <v>60</v>
      </c>
      <c r="AL110" s="18" t="s">
        <v>61</v>
      </c>
      <c r="AM110" s="18" t="s">
        <v>229</v>
      </c>
      <c r="AN110" s="19" t="s">
        <v>63</v>
      </c>
      <c r="AO110" s="7"/>
      <c r="AP110" s="7"/>
      <c r="AQ110" s="20" t="n">
        <v>9785090960151</v>
      </c>
    </row>
    <row r="111" customFormat="false" ht="57.75" hidden="false" customHeight="true" outlineLevel="0" collapsed="false">
      <c r="A111" s="45" t="s">
        <v>43</v>
      </c>
      <c r="B111" s="6" t="s">
        <v>44</v>
      </c>
      <c r="C111" s="7"/>
      <c r="D111" s="61" t="s">
        <v>620</v>
      </c>
      <c r="E111" s="9" t="n">
        <v>2023</v>
      </c>
      <c r="F111" s="7"/>
      <c r="G111" s="62" t="s">
        <v>621</v>
      </c>
      <c r="H111" s="11" t="s">
        <v>615</v>
      </c>
      <c r="I111" s="12" t="str">
        <f aca="false">VLOOKUP(D111,[1]Лист1!$B$2:$O$157,14,0)</f>
        <v>978-5-09-096016-8</v>
      </c>
      <c r="J111" s="7" t="n">
        <f aca="false">VLOOKUP(D111,[2]Лист1!$B$2:$M$159,12,0)</f>
        <v>20</v>
      </c>
      <c r="K111" s="13" t="n">
        <v>500.5</v>
      </c>
      <c r="L111" s="11" t="s">
        <v>616</v>
      </c>
      <c r="M111" s="14" t="s">
        <v>622</v>
      </c>
      <c r="N111" s="14" t="s">
        <v>623</v>
      </c>
      <c r="O111" s="14" t="s">
        <v>623</v>
      </c>
      <c r="P111" s="8" t="s">
        <v>609</v>
      </c>
      <c r="Q111" s="7"/>
      <c r="R111" s="7"/>
      <c r="S111" s="8" t="s">
        <v>70</v>
      </c>
      <c r="T111" s="8" t="s">
        <v>624</v>
      </c>
      <c r="U111" s="7"/>
      <c r="V111" s="15" t="n">
        <v>80</v>
      </c>
      <c r="W111" s="8" t="n">
        <v>4</v>
      </c>
      <c r="X111" s="7" t="s">
        <v>54</v>
      </c>
      <c r="Y111" s="14" t="s">
        <v>79</v>
      </c>
      <c r="Z111" s="8" t="s">
        <v>56</v>
      </c>
      <c r="AA111" s="8" t="s">
        <v>228</v>
      </c>
      <c r="AB111" s="21" t="n">
        <v>200</v>
      </c>
      <c r="AC111" s="21" t="n">
        <v>260</v>
      </c>
      <c r="AD111" s="7" t="n">
        <v>5</v>
      </c>
      <c r="AE111" s="7"/>
      <c r="AF111" s="16" t="n">
        <v>0.1</v>
      </c>
      <c r="AG111" s="7" t="s">
        <v>611</v>
      </c>
      <c r="AH111" s="7" t="s">
        <v>612</v>
      </c>
      <c r="AI111" s="7" t="n">
        <v>0.218</v>
      </c>
      <c r="AJ111" s="7"/>
      <c r="AK111" s="17" t="s">
        <v>60</v>
      </c>
      <c r="AL111" s="18" t="s">
        <v>61</v>
      </c>
      <c r="AM111" s="18" t="s">
        <v>229</v>
      </c>
      <c r="AN111" s="19" t="s">
        <v>63</v>
      </c>
      <c r="AO111" s="7"/>
      <c r="AP111" s="7"/>
      <c r="AQ111" s="20" t="n">
        <v>9785090960168</v>
      </c>
    </row>
    <row r="112" customFormat="false" ht="57.75" hidden="false" customHeight="true" outlineLevel="0" collapsed="false">
      <c r="A112" s="45" t="s">
        <v>43</v>
      </c>
      <c r="B112" s="6" t="s">
        <v>44</v>
      </c>
      <c r="C112" s="7"/>
      <c r="D112" s="61" t="s">
        <v>625</v>
      </c>
      <c r="E112" s="9" t="n">
        <v>2023</v>
      </c>
      <c r="F112" s="7"/>
      <c r="G112" s="62" t="s">
        <v>626</v>
      </c>
      <c r="H112" s="11" t="s">
        <v>615</v>
      </c>
      <c r="I112" s="12" t="str">
        <f aca="false">VLOOKUP(D112,[1]Лист1!$B$2:$O$157,14,0)</f>
        <v>978-5-09-096017-5</v>
      </c>
      <c r="J112" s="7" t="n">
        <f aca="false">VLOOKUP(D112,[2]Лист1!$B$2:$M$159,12,0)</f>
        <v>20</v>
      </c>
      <c r="K112" s="13" t="n">
        <v>500.5</v>
      </c>
      <c r="L112" s="11" t="s">
        <v>616</v>
      </c>
      <c r="M112" s="14" t="s">
        <v>627</v>
      </c>
      <c r="N112" s="14" t="s">
        <v>628</v>
      </c>
      <c r="O112" s="14" t="s">
        <v>628</v>
      </c>
      <c r="P112" s="8" t="s">
        <v>609</v>
      </c>
      <c r="Q112" s="7"/>
      <c r="R112" s="7"/>
      <c r="S112" s="8" t="s">
        <v>629</v>
      </c>
      <c r="T112" s="8" t="s">
        <v>630</v>
      </c>
      <c r="U112" s="7"/>
      <c r="V112" s="15" t="n">
        <v>80</v>
      </c>
      <c r="W112" s="8" t="n">
        <v>4</v>
      </c>
      <c r="X112" s="7" t="s">
        <v>54</v>
      </c>
      <c r="Y112" s="14" t="s">
        <v>79</v>
      </c>
      <c r="Z112" s="8" t="s">
        <v>56</v>
      </c>
      <c r="AA112" s="8" t="s">
        <v>228</v>
      </c>
      <c r="AB112" s="21" t="n">
        <v>200</v>
      </c>
      <c r="AC112" s="21" t="n">
        <v>260</v>
      </c>
      <c r="AD112" s="7" t="n">
        <v>5</v>
      </c>
      <c r="AE112" s="7"/>
      <c r="AF112" s="16" t="n">
        <v>0.1</v>
      </c>
      <c r="AG112" s="7" t="s">
        <v>611</v>
      </c>
      <c r="AH112" s="7" t="s">
        <v>612</v>
      </c>
      <c r="AI112" s="7" t="n">
        <v>0.218</v>
      </c>
      <c r="AJ112" s="7"/>
      <c r="AK112" s="17" t="s">
        <v>60</v>
      </c>
      <c r="AL112" s="18" t="s">
        <v>61</v>
      </c>
      <c r="AM112" s="18" t="s">
        <v>229</v>
      </c>
      <c r="AN112" s="19" t="s">
        <v>63</v>
      </c>
      <c r="AO112" s="7"/>
      <c r="AP112" s="7"/>
      <c r="AQ112" s="20" t="n">
        <v>9785090960175</v>
      </c>
    </row>
    <row r="113" customFormat="false" ht="57.75" hidden="false" customHeight="true" outlineLevel="0" collapsed="false">
      <c r="A113" s="45" t="s">
        <v>43</v>
      </c>
      <c r="B113" s="6" t="s">
        <v>44</v>
      </c>
      <c r="C113" s="7"/>
      <c r="D113" s="61" t="s">
        <v>631</v>
      </c>
      <c r="E113" s="9" t="n">
        <v>2023</v>
      </c>
      <c r="F113" s="7"/>
      <c r="G113" s="62" t="s">
        <v>632</v>
      </c>
      <c r="H113" s="11" t="s">
        <v>615</v>
      </c>
      <c r="I113" s="12" t="str">
        <f aca="false">VLOOKUP(D113,[1]Лист1!$B$2:$O$157,14,0)</f>
        <v>978-5-09-096018-2</v>
      </c>
      <c r="J113" s="7" t="n">
        <f aca="false">VLOOKUP(D113,[2]Лист1!$B$2:$M$159,12,0)</f>
        <v>18</v>
      </c>
      <c r="K113" s="13" t="n">
        <v>500.5</v>
      </c>
      <c r="L113" s="11" t="s">
        <v>616</v>
      </c>
      <c r="M113" s="14" t="s">
        <v>633</v>
      </c>
      <c r="N113" s="14" t="s">
        <v>634</v>
      </c>
      <c r="O113" s="14" t="s">
        <v>634</v>
      </c>
      <c r="P113" s="8" t="s">
        <v>609</v>
      </c>
      <c r="Q113" s="7"/>
      <c r="R113" s="7"/>
      <c r="S113" s="8" t="s">
        <v>635</v>
      </c>
      <c r="T113" s="8" t="s">
        <v>636</v>
      </c>
      <c r="U113" s="7"/>
      <c r="V113" s="15" t="n">
        <v>80</v>
      </c>
      <c r="W113" s="8" t="n">
        <v>4</v>
      </c>
      <c r="X113" s="7" t="s">
        <v>54</v>
      </c>
      <c r="Y113" s="14" t="s">
        <v>79</v>
      </c>
      <c r="Z113" s="8" t="s">
        <v>56</v>
      </c>
      <c r="AA113" s="8" t="s">
        <v>228</v>
      </c>
      <c r="AB113" s="21" t="n">
        <v>200</v>
      </c>
      <c r="AC113" s="21" t="n">
        <v>260</v>
      </c>
      <c r="AD113" s="7" t="n">
        <v>5</v>
      </c>
      <c r="AE113" s="7"/>
      <c r="AF113" s="16" t="n">
        <v>0.1</v>
      </c>
      <c r="AG113" s="7" t="s">
        <v>611</v>
      </c>
      <c r="AH113" s="7" t="s">
        <v>612</v>
      </c>
      <c r="AI113" s="7" t="n">
        <v>0.218</v>
      </c>
      <c r="AJ113" s="7"/>
      <c r="AK113" s="17" t="s">
        <v>60</v>
      </c>
      <c r="AL113" s="18" t="s">
        <v>61</v>
      </c>
      <c r="AM113" s="18" t="s">
        <v>229</v>
      </c>
      <c r="AN113" s="19" t="s">
        <v>63</v>
      </c>
      <c r="AO113" s="7"/>
      <c r="AP113" s="7"/>
      <c r="AQ113" s="20" t="n">
        <v>9785090960182</v>
      </c>
    </row>
    <row r="114" customFormat="false" ht="57.75" hidden="false" customHeight="true" outlineLevel="0" collapsed="false">
      <c r="A114" s="45" t="s">
        <v>43</v>
      </c>
      <c r="B114" s="6" t="s">
        <v>44</v>
      </c>
      <c r="C114" s="48" t="s">
        <v>219</v>
      </c>
      <c r="D114" s="61" t="s">
        <v>637</v>
      </c>
      <c r="E114" s="9" t="n">
        <v>2023</v>
      </c>
      <c r="F114" s="12"/>
      <c r="G114" s="50" t="s">
        <v>638</v>
      </c>
      <c r="H114" s="11" t="s">
        <v>639</v>
      </c>
      <c r="I114" s="12" t="str">
        <f aca="false">VLOOKUP(D114,[1]Лист1!$B$2:$O$157,14,0)</f>
        <v>978-5-09-108655-3</v>
      </c>
      <c r="J114" s="7" t="n">
        <f aca="false">VLOOKUP(D114,[2]Лист1!$B$2:$M$159,12,0)</f>
        <v>32</v>
      </c>
      <c r="K114" s="13" t="n">
        <v>451</v>
      </c>
      <c r="L114" s="11" t="s">
        <v>640</v>
      </c>
      <c r="M114" s="52" t="s">
        <v>641</v>
      </c>
      <c r="N114" s="52" t="s">
        <v>642</v>
      </c>
      <c r="O114" s="52" t="s">
        <v>642</v>
      </c>
      <c r="P114" s="8" t="s">
        <v>643</v>
      </c>
      <c r="Q114" s="7"/>
      <c r="R114" s="7"/>
      <c r="S114" s="8" t="s">
        <v>70</v>
      </c>
      <c r="T114" s="8" t="s">
        <v>644</v>
      </c>
      <c r="U114" s="12"/>
      <c r="V114" s="8" t="n">
        <v>32</v>
      </c>
      <c r="W114" s="8" t="n">
        <v>4</v>
      </c>
      <c r="X114" s="7" t="s">
        <v>54</v>
      </c>
      <c r="Y114" s="14" t="s">
        <v>55</v>
      </c>
      <c r="Z114" s="8" t="s">
        <v>25</v>
      </c>
      <c r="AA114" s="8" t="s">
        <v>57</v>
      </c>
      <c r="AB114" s="54" t="n">
        <v>170</v>
      </c>
      <c r="AC114" s="54" t="n">
        <v>240</v>
      </c>
      <c r="AD114" s="12" t="n">
        <v>5</v>
      </c>
      <c r="AE114" s="12"/>
      <c r="AF114" s="16" t="n">
        <v>0.1</v>
      </c>
      <c r="AG114" s="7" t="s">
        <v>152</v>
      </c>
      <c r="AH114" s="7" t="s">
        <v>477</v>
      </c>
      <c r="AI114" s="12" t="n">
        <v>0.174</v>
      </c>
      <c r="AJ114" s="12"/>
      <c r="AK114" s="12" t="s">
        <v>60</v>
      </c>
      <c r="AL114" s="18" t="s">
        <v>61</v>
      </c>
      <c r="AM114" s="18" t="s">
        <v>229</v>
      </c>
      <c r="AN114" s="19" t="s">
        <v>63</v>
      </c>
      <c r="AO114" s="7"/>
      <c r="AP114" s="7"/>
      <c r="AQ114" s="20" t="n">
        <v>9785091086553</v>
      </c>
    </row>
    <row r="115" customFormat="false" ht="57.75" hidden="false" customHeight="true" outlineLevel="0" collapsed="false">
      <c r="A115" s="45" t="s">
        <v>43</v>
      </c>
      <c r="B115" s="6" t="s">
        <v>44</v>
      </c>
      <c r="C115" s="48" t="s">
        <v>219</v>
      </c>
      <c r="D115" s="61" t="s">
        <v>645</v>
      </c>
      <c r="E115" s="9" t="n">
        <v>2023</v>
      </c>
      <c r="F115" s="12"/>
      <c r="G115" s="50" t="s">
        <v>646</v>
      </c>
      <c r="H115" s="11" t="s">
        <v>639</v>
      </c>
      <c r="I115" s="12" t="str">
        <f aca="false">VLOOKUP(D115,[1]Лист1!$B$2:$O$157,14,0)</f>
        <v>978-5-09-109549-4</v>
      </c>
      <c r="J115" s="7" t="n">
        <f aca="false">VLOOKUP(D115,[2]Лист1!$B$2:$M$159,12,0)</f>
        <v>28</v>
      </c>
      <c r="K115" s="13" t="n">
        <v>451</v>
      </c>
      <c r="L115" s="11" t="s">
        <v>640</v>
      </c>
      <c r="M115" s="52" t="s">
        <v>647</v>
      </c>
      <c r="N115" s="52" t="s">
        <v>648</v>
      </c>
      <c r="O115" s="52" t="s">
        <v>648</v>
      </c>
      <c r="P115" s="8" t="s">
        <v>643</v>
      </c>
      <c r="Q115" s="7"/>
      <c r="R115" s="7"/>
      <c r="S115" s="8" t="s">
        <v>70</v>
      </c>
      <c r="T115" s="8" t="s">
        <v>644</v>
      </c>
      <c r="U115" s="12"/>
      <c r="V115" s="8" t="n">
        <v>32</v>
      </c>
      <c r="W115" s="8" t="n">
        <v>4</v>
      </c>
      <c r="X115" s="7" t="s">
        <v>54</v>
      </c>
      <c r="Y115" s="14" t="s">
        <v>55</v>
      </c>
      <c r="Z115" s="8" t="s">
        <v>25</v>
      </c>
      <c r="AA115" s="8" t="s">
        <v>57</v>
      </c>
      <c r="AB115" s="54" t="n">
        <v>170</v>
      </c>
      <c r="AC115" s="54" t="n">
        <v>240</v>
      </c>
      <c r="AD115" s="12" t="n">
        <v>5</v>
      </c>
      <c r="AE115" s="12"/>
      <c r="AF115" s="16" t="n">
        <v>0.1</v>
      </c>
      <c r="AG115" s="7" t="s">
        <v>152</v>
      </c>
      <c r="AH115" s="7" t="s">
        <v>477</v>
      </c>
      <c r="AI115" s="12" t="n">
        <v>0.174</v>
      </c>
      <c r="AJ115" s="12"/>
      <c r="AK115" s="12" t="s">
        <v>60</v>
      </c>
      <c r="AL115" s="18" t="s">
        <v>61</v>
      </c>
      <c r="AM115" s="18" t="s">
        <v>229</v>
      </c>
      <c r="AN115" s="19" t="s">
        <v>63</v>
      </c>
      <c r="AO115" s="7"/>
      <c r="AP115" s="7"/>
      <c r="AQ115" s="20" t="n">
        <v>9785091095494</v>
      </c>
    </row>
    <row r="116" customFormat="false" ht="57.75" hidden="false" customHeight="true" outlineLevel="0" collapsed="false">
      <c r="A116" s="45" t="s">
        <v>43</v>
      </c>
      <c r="B116" s="6" t="s">
        <v>44</v>
      </c>
      <c r="C116" s="48" t="s">
        <v>219</v>
      </c>
      <c r="D116" s="61" t="s">
        <v>649</v>
      </c>
      <c r="E116" s="9" t="n">
        <v>2023</v>
      </c>
      <c r="F116" s="12"/>
      <c r="G116" s="50" t="s">
        <v>650</v>
      </c>
      <c r="H116" s="11" t="s">
        <v>651</v>
      </c>
      <c r="I116" s="12" t="str">
        <f aca="false">VLOOKUP(D116,[1]Лист1!$B$2:$O$157,14,0)</f>
        <v>978-5-00185-297-1</v>
      </c>
      <c r="J116" s="7" t="n">
        <f aca="false">VLOOKUP(D116,[2]Лист1!$B$2:$M$159,12,0)</f>
        <v>18</v>
      </c>
      <c r="K116" s="13" t="n">
        <f aca="false">I126*1.1</f>
        <v>0</v>
      </c>
      <c r="L116" s="11" t="s">
        <v>616</v>
      </c>
      <c r="M116" s="52" t="s">
        <v>652</v>
      </c>
      <c r="N116" s="52" t="s">
        <v>653</v>
      </c>
      <c r="O116" s="52" t="s">
        <v>653</v>
      </c>
      <c r="P116" s="8" t="s">
        <v>542</v>
      </c>
      <c r="Q116" s="7"/>
      <c r="R116" s="7"/>
      <c r="S116" s="8" t="s">
        <v>602</v>
      </c>
      <c r="T116" s="8" t="s">
        <v>602</v>
      </c>
      <c r="U116" s="12"/>
      <c r="V116" s="8" t="n">
        <v>160</v>
      </c>
      <c r="W116" s="8" t="n">
        <v>4</v>
      </c>
      <c r="X116" s="7" t="s">
        <v>54</v>
      </c>
      <c r="Y116" s="14" t="s">
        <v>55</v>
      </c>
      <c r="Z116" s="8" t="s">
        <v>25</v>
      </c>
      <c r="AA116" s="8" t="s">
        <v>654</v>
      </c>
      <c r="AB116" s="12" t="n">
        <v>150</v>
      </c>
      <c r="AC116" s="12" t="n">
        <v>213</v>
      </c>
      <c r="AD116" s="12" t="n">
        <v>15</v>
      </c>
      <c r="AE116" s="12"/>
      <c r="AF116" s="16" t="n">
        <v>0.1</v>
      </c>
      <c r="AG116" s="7" t="s">
        <v>655</v>
      </c>
      <c r="AH116" s="7" t="s">
        <v>656</v>
      </c>
      <c r="AI116" s="12" t="n">
        <v>0.384</v>
      </c>
      <c r="AJ116" s="12"/>
      <c r="AK116" s="12" t="s">
        <v>60</v>
      </c>
      <c r="AL116" s="18" t="s">
        <v>61</v>
      </c>
      <c r="AM116" s="18" t="s">
        <v>229</v>
      </c>
      <c r="AN116" s="19" t="s">
        <v>63</v>
      </c>
      <c r="AO116" s="7"/>
      <c r="AP116" s="7"/>
      <c r="AQ116" s="20" t="n">
        <v>9785001852971</v>
      </c>
    </row>
    <row r="117" customFormat="false" ht="57.75" hidden="false" customHeight="true" outlineLevel="0" collapsed="false">
      <c r="A117" s="45" t="s">
        <v>43</v>
      </c>
      <c r="B117" s="6" t="s">
        <v>44</v>
      </c>
      <c r="C117" s="48" t="s">
        <v>219</v>
      </c>
      <c r="D117" s="61" t="s">
        <v>657</v>
      </c>
      <c r="E117" s="9" t="n">
        <v>2023</v>
      </c>
      <c r="F117" s="12"/>
      <c r="G117" s="50" t="s">
        <v>658</v>
      </c>
      <c r="H117" s="11" t="s">
        <v>659</v>
      </c>
      <c r="I117" s="12" t="str">
        <f aca="false">VLOOKUP(D117,[1]Лист1!$B$2:$O$157,14,0)</f>
        <v>978-5-09-108091-9</v>
      </c>
      <c r="J117" s="7" t="n">
        <f aca="false">VLOOKUP(D117,[2]Лист1!$B$2:$M$159,12,0)</f>
        <v>30</v>
      </c>
      <c r="K117" s="13" t="n">
        <v>217.8</v>
      </c>
      <c r="L117" s="11" t="s">
        <v>660</v>
      </c>
      <c r="M117" s="52" t="s">
        <v>661</v>
      </c>
      <c r="N117" s="52" t="s">
        <v>662</v>
      </c>
      <c r="O117" s="52" t="s">
        <v>662</v>
      </c>
      <c r="P117" s="8" t="s">
        <v>542</v>
      </c>
      <c r="Q117" s="7"/>
      <c r="R117" s="7"/>
      <c r="S117" s="8" t="s">
        <v>602</v>
      </c>
      <c r="T117" s="8" t="s">
        <v>602</v>
      </c>
      <c r="U117" s="12"/>
      <c r="V117" s="8" t="n">
        <v>128</v>
      </c>
      <c r="W117" s="8" t="n">
        <v>4</v>
      </c>
      <c r="X117" s="7" t="s">
        <v>54</v>
      </c>
      <c r="Y117" s="14" t="s">
        <v>79</v>
      </c>
      <c r="Z117" s="8" t="s">
        <v>56</v>
      </c>
      <c r="AA117" s="8" t="s">
        <v>654</v>
      </c>
      <c r="AB117" s="12" t="n">
        <v>125</v>
      </c>
      <c r="AC117" s="12" t="n">
        <v>200</v>
      </c>
      <c r="AD117" s="12" t="n">
        <v>8</v>
      </c>
      <c r="AE117" s="12"/>
      <c r="AF117" s="16" t="n">
        <v>0.1</v>
      </c>
      <c r="AG117" s="7" t="s">
        <v>663</v>
      </c>
      <c r="AH117" s="7" t="s">
        <v>664</v>
      </c>
      <c r="AI117" s="12" t="n">
        <v>0.12</v>
      </c>
      <c r="AJ117" s="12"/>
      <c r="AK117" s="12" t="s">
        <v>60</v>
      </c>
      <c r="AL117" s="18" t="s">
        <v>61</v>
      </c>
      <c r="AM117" s="18" t="s">
        <v>229</v>
      </c>
      <c r="AN117" s="19" t="s">
        <v>63</v>
      </c>
      <c r="AO117" s="7"/>
      <c r="AP117" s="7"/>
      <c r="AQ117" s="20" t="n">
        <v>9785091080919</v>
      </c>
    </row>
    <row r="118" customFormat="false" ht="57.75" hidden="false" customHeight="true" outlineLevel="0" collapsed="false">
      <c r="A118" s="45" t="s">
        <v>43</v>
      </c>
      <c r="B118" s="6" t="s">
        <v>44</v>
      </c>
      <c r="C118" s="48" t="s">
        <v>219</v>
      </c>
      <c r="D118" s="61" t="s">
        <v>665</v>
      </c>
      <c r="E118" s="9" t="n">
        <v>2023</v>
      </c>
      <c r="F118" s="12"/>
      <c r="G118" s="50" t="s">
        <v>666</v>
      </c>
      <c r="H118" s="11" t="s">
        <v>667</v>
      </c>
      <c r="I118" s="12" t="str">
        <f aca="false">VLOOKUP(D118,[1]Лист1!$B$2:$O$157,14,0)</f>
        <v>978-5-09-108394-1</v>
      </c>
      <c r="J118" s="7" t="n">
        <f aca="false">VLOOKUP(D118,[2]Лист1!$B$2:$M$159,12,0)</f>
        <v>30</v>
      </c>
      <c r="K118" s="13" t="n">
        <v>217.8</v>
      </c>
      <c r="L118" s="11" t="s">
        <v>660</v>
      </c>
      <c r="M118" s="52" t="s">
        <v>668</v>
      </c>
      <c r="N118" s="52" t="s">
        <v>669</v>
      </c>
      <c r="O118" s="52" t="s">
        <v>669</v>
      </c>
      <c r="P118" s="8" t="s">
        <v>542</v>
      </c>
      <c r="Q118" s="7"/>
      <c r="R118" s="7"/>
      <c r="S118" s="8" t="s">
        <v>602</v>
      </c>
      <c r="T118" s="8" t="s">
        <v>602</v>
      </c>
      <c r="U118" s="12"/>
      <c r="V118" s="8" t="n">
        <v>128</v>
      </c>
      <c r="W118" s="8" t="n">
        <v>4</v>
      </c>
      <c r="X118" s="7" t="s">
        <v>54</v>
      </c>
      <c r="Y118" s="14" t="s">
        <v>79</v>
      </c>
      <c r="Z118" s="8" t="s">
        <v>56</v>
      </c>
      <c r="AA118" s="8" t="s">
        <v>654</v>
      </c>
      <c r="AB118" s="12" t="n">
        <v>125</v>
      </c>
      <c r="AC118" s="12" t="n">
        <v>200</v>
      </c>
      <c r="AD118" s="12" t="n">
        <v>8</v>
      </c>
      <c r="AE118" s="12"/>
      <c r="AF118" s="16" t="n">
        <v>0.1</v>
      </c>
      <c r="AG118" s="7" t="s">
        <v>670</v>
      </c>
      <c r="AH118" s="7" t="s">
        <v>671</v>
      </c>
      <c r="AI118" s="12" t="n">
        <v>0.12</v>
      </c>
      <c r="AJ118" s="12"/>
      <c r="AK118" s="12" t="s">
        <v>60</v>
      </c>
      <c r="AL118" s="18" t="s">
        <v>61</v>
      </c>
      <c r="AM118" s="18" t="s">
        <v>229</v>
      </c>
      <c r="AN118" s="19" t="s">
        <v>63</v>
      </c>
      <c r="AO118" s="7"/>
      <c r="AP118" s="7"/>
      <c r="AQ118" s="20" t="n">
        <v>9785091083941</v>
      </c>
    </row>
    <row r="119" customFormat="false" ht="57.75" hidden="false" customHeight="true" outlineLevel="0" collapsed="false">
      <c r="A119" s="45" t="s">
        <v>43</v>
      </c>
      <c r="B119" s="6" t="s">
        <v>44</v>
      </c>
      <c r="C119" s="48" t="s">
        <v>219</v>
      </c>
      <c r="D119" s="61" t="s">
        <v>672</v>
      </c>
      <c r="E119" s="9" t="n">
        <v>2023</v>
      </c>
      <c r="F119" s="12"/>
      <c r="G119" s="62" t="s">
        <v>673</v>
      </c>
      <c r="H119" s="11" t="s">
        <v>674</v>
      </c>
      <c r="I119" s="12" t="str">
        <f aca="false">VLOOKUP(D119,[1]Лист1!$B$2:$O$157,14,0)</f>
        <v>978-5-09-106151-2</v>
      </c>
      <c r="J119" s="7" t="n">
        <f aca="false">VLOOKUP(D119,[2]Лист1!$B$2:$M$159,12,0)</f>
        <v>30</v>
      </c>
      <c r="K119" s="13" t="n">
        <v>217.8</v>
      </c>
      <c r="L119" s="11" t="s">
        <v>675</v>
      </c>
      <c r="M119" s="52" t="s">
        <v>676</v>
      </c>
      <c r="N119" s="52" t="s">
        <v>677</v>
      </c>
      <c r="O119" s="52" t="s">
        <v>677</v>
      </c>
      <c r="P119" s="8" t="s">
        <v>678</v>
      </c>
      <c r="Q119" s="7"/>
      <c r="R119" s="7"/>
      <c r="S119" s="8" t="s">
        <v>602</v>
      </c>
      <c r="T119" s="8" t="s">
        <v>602</v>
      </c>
      <c r="U119" s="12"/>
      <c r="V119" s="15" t="n">
        <v>128</v>
      </c>
      <c r="W119" s="8" t="n">
        <v>4</v>
      </c>
      <c r="X119" s="7" t="s">
        <v>54</v>
      </c>
      <c r="Y119" s="14" t="s">
        <v>79</v>
      </c>
      <c r="Z119" s="8" t="s">
        <v>56</v>
      </c>
      <c r="AA119" s="8" t="s">
        <v>679</v>
      </c>
      <c r="AB119" s="12" t="n">
        <v>125</v>
      </c>
      <c r="AC119" s="12" t="n">
        <v>200</v>
      </c>
      <c r="AD119" s="12" t="n">
        <v>8</v>
      </c>
      <c r="AE119" s="12"/>
      <c r="AF119" s="16" t="n">
        <v>0.1</v>
      </c>
      <c r="AG119" s="7" t="s">
        <v>663</v>
      </c>
      <c r="AH119" s="7" t="s">
        <v>664</v>
      </c>
      <c r="AI119" s="12" t="n">
        <v>0.12</v>
      </c>
      <c r="AJ119" s="12"/>
      <c r="AK119" s="12" t="s">
        <v>60</v>
      </c>
      <c r="AL119" s="18" t="s">
        <v>61</v>
      </c>
      <c r="AM119" s="18" t="s">
        <v>229</v>
      </c>
      <c r="AN119" s="19" t="s">
        <v>63</v>
      </c>
      <c r="AO119" s="7"/>
      <c r="AP119" s="7"/>
      <c r="AQ119" s="20" t="n">
        <v>9785091061512</v>
      </c>
    </row>
    <row r="120" customFormat="false" ht="57.75" hidden="false" customHeight="true" outlineLevel="0" collapsed="false">
      <c r="A120" s="45" t="s">
        <v>43</v>
      </c>
      <c r="B120" s="6" t="s">
        <v>44</v>
      </c>
      <c r="C120" s="48" t="s">
        <v>219</v>
      </c>
      <c r="D120" s="61" t="s">
        <v>680</v>
      </c>
      <c r="E120" s="9" t="n">
        <v>2023</v>
      </c>
      <c r="F120" s="12"/>
      <c r="G120" s="62" t="s">
        <v>681</v>
      </c>
      <c r="H120" s="11" t="s">
        <v>682</v>
      </c>
      <c r="I120" s="12" t="str">
        <f aca="false">VLOOKUP(D120,[1]Лист1!$B$2:$O$157,14,0)</f>
        <v>978-5-09-108901-1</v>
      </c>
      <c r="J120" s="7" t="n">
        <f aca="false">VLOOKUP(D120,[2]Лист1!$B$2:$M$159,12,0)</f>
        <v>40</v>
      </c>
      <c r="K120" s="13" t="n">
        <v>217.8</v>
      </c>
      <c r="L120" s="11" t="s">
        <v>675</v>
      </c>
      <c r="M120" s="52" t="s">
        <v>683</v>
      </c>
      <c r="N120" s="52" t="s">
        <v>684</v>
      </c>
      <c r="O120" s="52" t="s">
        <v>684</v>
      </c>
      <c r="P120" s="8" t="s">
        <v>542</v>
      </c>
      <c r="Q120" s="7"/>
      <c r="R120" s="7"/>
      <c r="S120" s="8" t="s">
        <v>602</v>
      </c>
      <c r="T120" s="8" t="s">
        <v>602</v>
      </c>
      <c r="U120" s="12"/>
      <c r="V120" s="15" t="n">
        <v>112</v>
      </c>
      <c r="W120" s="8" t="n">
        <v>4</v>
      </c>
      <c r="X120" s="7" t="s">
        <v>54</v>
      </c>
      <c r="Y120" s="14" t="s">
        <v>79</v>
      </c>
      <c r="Z120" s="8" t="s">
        <v>685</v>
      </c>
      <c r="AA120" s="8" t="s">
        <v>654</v>
      </c>
      <c r="AB120" s="12" t="n">
        <v>130</v>
      </c>
      <c r="AC120" s="12" t="n">
        <v>205</v>
      </c>
      <c r="AD120" s="12" t="n">
        <v>5</v>
      </c>
      <c r="AE120" s="12"/>
      <c r="AF120" s="16" t="n">
        <v>0.1</v>
      </c>
      <c r="AG120" s="7" t="s">
        <v>686</v>
      </c>
      <c r="AH120" s="7" t="s">
        <v>687</v>
      </c>
      <c r="AI120" s="12" t="n">
        <v>0.106</v>
      </c>
      <c r="AJ120" s="12"/>
      <c r="AK120" s="12" t="s">
        <v>60</v>
      </c>
      <c r="AL120" s="18" t="s">
        <v>61</v>
      </c>
      <c r="AM120" s="18" t="s">
        <v>229</v>
      </c>
      <c r="AN120" s="19" t="s">
        <v>63</v>
      </c>
      <c r="AO120" s="7"/>
      <c r="AP120" s="7"/>
      <c r="AQ120" s="20" t="n">
        <v>9785091089011</v>
      </c>
    </row>
    <row r="121" customFormat="false" ht="57.75" hidden="false" customHeight="true" outlineLevel="0" collapsed="false">
      <c r="A121" s="57" t="s">
        <v>534</v>
      </c>
      <c r="B121" s="58" t="s">
        <v>44</v>
      </c>
      <c r="C121" s="28" t="s">
        <v>219</v>
      </c>
      <c r="D121" s="39" t="s">
        <v>688</v>
      </c>
      <c r="E121" s="30" t="n">
        <v>2023</v>
      </c>
      <c r="F121" s="63"/>
      <c r="G121" s="10" t="s">
        <v>689</v>
      </c>
      <c r="H121" s="64" t="s">
        <v>690</v>
      </c>
      <c r="I121" s="65" t="str">
        <f aca="false">VLOOKUP(D121,[1]Лист1!$B$2:$O$157,14,0)</f>
        <v>978-5-09-108656-0</v>
      </c>
      <c r="J121" s="63" t="n">
        <v>20</v>
      </c>
      <c r="K121" s="66" t="n">
        <v>365.2</v>
      </c>
      <c r="L121" s="64" t="s">
        <v>233</v>
      </c>
      <c r="M121" s="67" t="s">
        <v>691</v>
      </c>
      <c r="N121" s="67" t="s">
        <v>692</v>
      </c>
      <c r="O121" s="67" t="s">
        <v>692</v>
      </c>
      <c r="P121" s="39" t="s">
        <v>51</v>
      </c>
      <c r="Q121" s="63"/>
      <c r="R121" s="63"/>
      <c r="S121" s="39" t="s">
        <v>122</v>
      </c>
      <c r="T121" s="39" t="s">
        <v>464</v>
      </c>
      <c r="U121" s="63"/>
      <c r="V121" s="68" t="n">
        <v>64</v>
      </c>
      <c r="W121" s="39" t="n">
        <v>4</v>
      </c>
      <c r="X121" s="7" t="s">
        <v>54</v>
      </c>
      <c r="Y121" s="14" t="s">
        <v>79</v>
      </c>
      <c r="Z121" s="39" t="s">
        <v>56</v>
      </c>
      <c r="AA121" s="39" t="s">
        <v>693</v>
      </c>
      <c r="AB121" s="63" t="n">
        <v>165</v>
      </c>
      <c r="AC121" s="63" t="n">
        <v>230</v>
      </c>
      <c r="AD121" s="63" t="n">
        <v>3</v>
      </c>
      <c r="AE121" s="63"/>
      <c r="AF121" s="69" t="n">
        <v>0.1</v>
      </c>
      <c r="AG121" s="63" t="s">
        <v>58</v>
      </c>
      <c r="AH121" s="63" t="s">
        <v>59</v>
      </c>
      <c r="AI121" s="63" t="n">
        <v>0.07</v>
      </c>
      <c r="AJ121" s="63"/>
      <c r="AK121" s="65" t="s">
        <v>60</v>
      </c>
      <c r="AL121" s="42" t="s">
        <v>61</v>
      </c>
      <c r="AM121" s="42" t="s">
        <v>229</v>
      </c>
      <c r="AN121" s="70" t="s">
        <v>63</v>
      </c>
      <c r="AO121" s="63"/>
      <c r="AP121" s="63"/>
      <c r="AQ121" s="71" t="n">
        <v>9785091086560</v>
      </c>
    </row>
    <row r="122" customFormat="false" ht="57.75" hidden="false" customHeight="true" outlineLevel="0" collapsed="false">
      <c r="A122" s="57" t="s">
        <v>534</v>
      </c>
      <c r="B122" s="58" t="s">
        <v>44</v>
      </c>
      <c r="C122" s="28" t="s">
        <v>219</v>
      </c>
      <c r="D122" s="39" t="s">
        <v>694</v>
      </c>
      <c r="E122" s="30" t="n">
        <v>2023</v>
      </c>
      <c r="F122" s="63"/>
      <c r="G122" s="10" t="s">
        <v>695</v>
      </c>
      <c r="H122" s="64" t="s">
        <v>696</v>
      </c>
      <c r="I122" s="72" t="s">
        <v>697</v>
      </c>
      <c r="J122" s="63" t="n">
        <v>12</v>
      </c>
      <c r="K122" s="66" t="n">
        <v>487.3</v>
      </c>
      <c r="L122" s="64" t="s">
        <v>517</v>
      </c>
      <c r="M122" s="67" t="s">
        <v>698</v>
      </c>
      <c r="N122" s="67" t="s">
        <v>699</v>
      </c>
      <c r="O122" s="67" t="s">
        <v>699</v>
      </c>
      <c r="P122" s="73" t="s">
        <v>227</v>
      </c>
      <c r="Q122" s="63"/>
      <c r="R122" s="63"/>
      <c r="S122" s="39" t="s">
        <v>70</v>
      </c>
      <c r="T122" s="39" t="s">
        <v>110</v>
      </c>
      <c r="U122" s="63"/>
      <c r="V122" s="68" t="n">
        <v>48</v>
      </c>
      <c r="W122" s="39" t="n">
        <v>4</v>
      </c>
      <c r="X122" s="63"/>
      <c r="Y122" s="63"/>
      <c r="Z122" s="39" t="s">
        <v>25</v>
      </c>
      <c r="AA122" s="39" t="s">
        <v>228</v>
      </c>
      <c r="AB122" s="74" t="n">
        <v>217</v>
      </c>
      <c r="AC122" s="74" t="n">
        <v>291</v>
      </c>
      <c r="AD122" s="63" t="n">
        <v>7</v>
      </c>
      <c r="AE122" s="63"/>
      <c r="AF122" s="69" t="n">
        <v>0.1</v>
      </c>
      <c r="AG122" s="63" t="s">
        <v>152</v>
      </c>
      <c r="AH122" s="63" t="s">
        <v>153</v>
      </c>
      <c r="AI122" s="63" t="n">
        <v>0</v>
      </c>
      <c r="AJ122" s="63"/>
      <c r="AK122" s="65" t="s">
        <v>60</v>
      </c>
      <c r="AL122" s="42" t="s">
        <v>61</v>
      </c>
      <c r="AM122" s="42" t="s">
        <v>229</v>
      </c>
      <c r="AN122" s="70" t="s">
        <v>63</v>
      </c>
      <c r="AO122" s="63"/>
      <c r="AP122" s="63"/>
      <c r="AQ122" s="75" t="n">
        <v>9785091096903</v>
      </c>
    </row>
    <row r="123" customFormat="false" ht="57.75" hidden="false" customHeight="true" outlineLevel="0" collapsed="false">
      <c r="A123" s="57" t="s">
        <v>534</v>
      </c>
      <c r="B123" s="58" t="s">
        <v>44</v>
      </c>
      <c r="C123" s="28" t="s">
        <v>219</v>
      </c>
      <c r="D123" s="76" t="s">
        <v>700</v>
      </c>
      <c r="E123" s="9" t="n">
        <v>2023</v>
      </c>
      <c r="F123" s="77"/>
      <c r="G123" s="78" t="s">
        <v>701</v>
      </c>
      <c r="H123" s="79" t="s">
        <v>674</v>
      </c>
      <c r="I123" s="80" t="s">
        <v>702</v>
      </c>
      <c r="J123" s="77" t="n">
        <v>0</v>
      </c>
      <c r="K123" s="81" t="n">
        <v>217.8</v>
      </c>
      <c r="L123" s="82" t="s">
        <v>660</v>
      </c>
      <c r="M123" s="83"/>
      <c r="N123" s="14" t="s">
        <v>703</v>
      </c>
      <c r="O123" s="14" t="s">
        <v>703</v>
      </c>
      <c r="P123" s="84" t="s">
        <v>542</v>
      </c>
      <c r="Q123" s="77"/>
      <c r="R123" s="77"/>
      <c r="S123" s="84" t="s">
        <v>543</v>
      </c>
      <c r="T123" s="84" t="s">
        <v>543</v>
      </c>
      <c r="U123" s="77"/>
      <c r="V123" s="80" t="n">
        <v>128</v>
      </c>
      <c r="W123" s="8" t="n">
        <v>2</v>
      </c>
      <c r="X123" s="77"/>
      <c r="Y123" s="77"/>
      <c r="Z123" s="84" t="s">
        <v>544</v>
      </c>
      <c r="AA123" s="84" t="s">
        <v>654</v>
      </c>
      <c r="AB123" s="77"/>
      <c r="AC123" s="77"/>
      <c r="AD123" s="77"/>
      <c r="AE123" s="77"/>
      <c r="AF123" s="69" t="n">
        <v>0.1</v>
      </c>
      <c r="AG123" s="77" t="s">
        <v>704</v>
      </c>
      <c r="AH123" s="77" t="s">
        <v>705</v>
      </c>
      <c r="AI123" s="77" t="n">
        <v>0</v>
      </c>
      <c r="AJ123" s="77"/>
      <c r="AK123" s="65" t="s">
        <v>60</v>
      </c>
      <c r="AL123" s="42" t="s">
        <v>61</v>
      </c>
      <c r="AM123" s="42" t="s">
        <v>229</v>
      </c>
      <c r="AN123" s="70" t="s">
        <v>63</v>
      </c>
      <c r="AO123" s="77"/>
      <c r="AP123" s="77"/>
      <c r="AQ123" s="85" t="n">
        <v>9785091099720</v>
      </c>
    </row>
    <row r="124" customFormat="false" ht="57.75" hidden="false" customHeight="true" outlineLevel="0" collapsed="false">
      <c r="A124" s="57" t="s">
        <v>534</v>
      </c>
      <c r="B124" s="23" t="s">
        <v>117</v>
      </c>
      <c r="C124" s="77"/>
      <c r="D124" s="32" t="s">
        <v>706</v>
      </c>
      <c r="E124" s="30" t="n">
        <v>2023</v>
      </c>
      <c r="F124" s="77"/>
      <c r="G124" s="10" t="s">
        <v>707</v>
      </c>
      <c r="H124" s="64" t="s">
        <v>232</v>
      </c>
      <c r="I124" s="65" t="str">
        <f aca="false">VLOOKUP(D124,[1]Лист1!$B$2:$O$157,14,0)</f>
        <v>978-5-09-093578-4</v>
      </c>
      <c r="J124" s="77"/>
      <c r="K124" s="66" t="n">
        <v>251.9</v>
      </c>
      <c r="L124" s="64" t="s">
        <v>233</v>
      </c>
      <c r="M124" s="46" t="s">
        <v>708</v>
      </c>
      <c r="N124" s="46" t="s">
        <v>709</v>
      </c>
      <c r="O124" s="46" t="s">
        <v>709</v>
      </c>
      <c r="P124" s="39" t="s">
        <v>51</v>
      </c>
      <c r="Q124" s="77"/>
      <c r="R124" s="77"/>
      <c r="S124" s="39" t="s">
        <v>52</v>
      </c>
      <c r="T124" s="39" t="s">
        <v>116</v>
      </c>
      <c r="U124" s="77"/>
      <c r="V124" s="68" t="n">
        <v>40</v>
      </c>
      <c r="W124" s="39" t="n">
        <v>4</v>
      </c>
      <c r="X124" s="86" t="s">
        <v>54</v>
      </c>
      <c r="Y124" s="87" t="s">
        <v>79</v>
      </c>
      <c r="Z124" s="39" t="s">
        <v>56</v>
      </c>
      <c r="AA124" s="39" t="s">
        <v>73</v>
      </c>
      <c r="AB124" s="77" t="n">
        <v>290</v>
      </c>
      <c r="AC124" s="77" t="n">
        <v>220</v>
      </c>
      <c r="AD124" s="77" t="n">
        <v>4</v>
      </c>
      <c r="AE124" s="77"/>
      <c r="AF124" s="69" t="n">
        <v>0.1</v>
      </c>
      <c r="AG124" s="77" t="s">
        <v>58</v>
      </c>
      <c r="AH124" s="77" t="s">
        <v>59</v>
      </c>
      <c r="AI124" s="77" t="n">
        <v>0.18</v>
      </c>
      <c r="AJ124" s="77"/>
      <c r="AK124" s="88" t="s">
        <v>60</v>
      </c>
      <c r="AL124" s="42" t="s">
        <v>61</v>
      </c>
      <c r="AM124" s="42" t="s">
        <v>62</v>
      </c>
      <c r="AN124" s="89" t="s">
        <v>63</v>
      </c>
      <c r="AO124" s="77"/>
      <c r="AP124" s="77"/>
      <c r="AQ124" s="71" t="n">
        <v>9785090935784</v>
      </c>
    </row>
    <row r="126" customFormat="false" ht="57.75" hidden="false" customHeight="true" outlineLevel="0" collapsed="false">
      <c r="K126" s="90"/>
    </row>
    <row r="127" customFormat="false" ht="57.75" hidden="false" customHeight="true" outlineLevel="0" collapsed="false">
      <c r="K127" s="90"/>
    </row>
    <row r="128" customFormat="false" ht="57.75" hidden="false" customHeight="true" outlineLevel="0" collapsed="false">
      <c r="K128" s="90"/>
    </row>
    <row r="129" customFormat="false" ht="57.75" hidden="false" customHeight="true" outlineLevel="0" collapsed="false">
      <c r="K129" s="90"/>
    </row>
    <row r="130" customFormat="false" ht="57.75" hidden="false" customHeight="true" outlineLevel="0" collapsed="false">
      <c r="K130" s="90"/>
    </row>
    <row r="131" customFormat="false" ht="57.75" hidden="false" customHeight="true" outlineLevel="0" collapsed="false">
      <c r="K131" s="90"/>
    </row>
    <row r="132" customFormat="false" ht="57.75" hidden="false" customHeight="true" outlineLevel="0" collapsed="false">
      <c r="K132" s="90"/>
    </row>
    <row r="133" customFormat="false" ht="57.75" hidden="false" customHeight="true" outlineLevel="0" collapsed="false">
      <c r="K133" s="90"/>
    </row>
    <row r="134" customFormat="false" ht="57.75" hidden="false" customHeight="true" outlineLevel="0" collapsed="false">
      <c r="K134" s="90"/>
    </row>
    <row r="135" customFormat="false" ht="57.75" hidden="false" customHeight="true" outlineLevel="0" collapsed="false">
      <c r="K135" s="90"/>
    </row>
    <row r="136" customFormat="false" ht="57.75" hidden="false" customHeight="true" outlineLevel="0" collapsed="false">
      <c r="K136" s="90"/>
    </row>
    <row r="137" customFormat="false" ht="57.75" hidden="false" customHeight="true" outlineLevel="0" collapsed="false">
      <c r="K137" s="90"/>
    </row>
    <row r="138" customFormat="false" ht="57.75" hidden="false" customHeight="true" outlineLevel="0" collapsed="false">
      <c r="K138" s="90"/>
    </row>
    <row r="139" customFormat="false" ht="57.75" hidden="false" customHeight="true" outlineLevel="0" collapsed="false">
      <c r="K139" s="90"/>
    </row>
    <row r="140" customFormat="false" ht="57.75" hidden="false" customHeight="true" outlineLevel="0" collapsed="false">
      <c r="K140" s="90"/>
    </row>
    <row r="141" customFormat="false" ht="57.75" hidden="false" customHeight="true" outlineLevel="0" collapsed="false">
      <c r="K141" s="90"/>
    </row>
    <row r="142" customFormat="false" ht="57.75" hidden="false" customHeight="true" outlineLevel="0" collapsed="false">
      <c r="K142" s="90"/>
    </row>
    <row r="143" customFormat="false" ht="57.75" hidden="false" customHeight="true" outlineLevel="0" collapsed="false">
      <c r="K143" s="90"/>
    </row>
    <row r="144" customFormat="false" ht="57.75" hidden="false" customHeight="true" outlineLevel="0" collapsed="false">
      <c r="K144" s="90"/>
    </row>
    <row r="145" customFormat="false" ht="57.75" hidden="false" customHeight="true" outlineLevel="0" collapsed="false">
      <c r="K145" s="90"/>
    </row>
    <row r="146" customFormat="false" ht="57.75" hidden="false" customHeight="true" outlineLevel="0" collapsed="false">
      <c r="K146" s="90"/>
    </row>
    <row r="147" customFormat="false" ht="57.75" hidden="false" customHeight="true" outlineLevel="0" collapsed="false">
      <c r="K147" s="90"/>
    </row>
    <row r="148" customFormat="false" ht="57.75" hidden="false" customHeight="true" outlineLevel="0" collapsed="false">
      <c r="K148" s="90"/>
    </row>
    <row r="149" customFormat="false" ht="57.75" hidden="false" customHeight="true" outlineLevel="0" collapsed="false">
      <c r="K149" s="90"/>
    </row>
    <row r="150" customFormat="false" ht="57.75" hidden="false" customHeight="true" outlineLevel="0" collapsed="false">
      <c r="K150" s="90"/>
    </row>
    <row r="151" customFormat="false" ht="57.75" hidden="false" customHeight="true" outlineLevel="0" collapsed="false">
      <c r="K151" s="90"/>
    </row>
    <row r="152" customFormat="false" ht="57.75" hidden="false" customHeight="true" outlineLevel="0" collapsed="false">
      <c r="K152" s="90"/>
    </row>
    <row r="153" customFormat="false" ht="57.75" hidden="false" customHeight="true" outlineLevel="0" collapsed="false">
      <c r="K153" s="90"/>
    </row>
    <row r="154" customFormat="false" ht="57.75" hidden="false" customHeight="true" outlineLevel="0" collapsed="false">
      <c r="K154" s="90"/>
    </row>
    <row r="155" customFormat="false" ht="57.75" hidden="false" customHeight="true" outlineLevel="0" collapsed="false">
      <c r="K155" s="90"/>
    </row>
    <row r="156" customFormat="false" ht="57.75" hidden="false" customHeight="true" outlineLevel="0" collapsed="false">
      <c r="K156" s="90"/>
    </row>
    <row r="157" customFormat="false" ht="57.75" hidden="false" customHeight="true" outlineLevel="0" collapsed="false">
      <c r="K157" s="90"/>
    </row>
    <row r="158" customFormat="false" ht="57.75" hidden="false" customHeight="true" outlineLevel="0" collapsed="false">
      <c r="K158" s="90"/>
    </row>
    <row r="159" customFormat="false" ht="57.75" hidden="false" customHeight="true" outlineLevel="0" collapsed="false">
      <c r="K159" s="90"/>
    </row>
    <row r="160" customFormat="false" ht="57.75" hidden="false" customHeight="true" outlineLevel="0" collapsed="false">
      <c r="K160" s="90"/>
    </row>
    <row r="161" customFormat="false" ht="57.75" hidden="false" customHeight="true" outlineLevel="0" collapsed="false">
      <c r="K161" s="90"/>
    </row>
    <row r="162" customFormat="false" ht="57.75" hidden="false" customHeight="true" outlineLevel="0" collapsed="false">
      <c r="K162" s="90"/>
    </row>
    <row r="163" customFormat="false" ht="57.75" hidden="false" customHeight="true" outlineLevel="0" collapsed="false">
      <c r="K163" s="90"/>
    </row>
    <row r="164" customFormat="false" ht="57.75" hidden="false" customHeight="true" outlineLevel="0" collapsed="false">
      <c r="K164" s="90"/>
    </row>
    <row r="165" customFormat="false" ht="57.75" hidden="false" customHeight="true" outlineLevel="0" collapsed="false">
      <c r="K165" s="90"/>
    </row>
    <row r="166" customFormat="false" ht="57.75" hidden="false" customHeight="true" outlineLevel="0" collapsed="false">
      <c r="K166" s="90"/>
    </row>
    <row r="167" customFormat="false" ht="57.75" hidden="false" customHeight="true" outlineLevel="0" collapsed="false">
      <c r="K167" s="90"/>
    </row>
    <row r="168" customFormat="false" ht="57.75" hidden="false" customHeight="true" outlineLevel="0" collapsed="false">
      <c r="K168" s="90"/>
    </row>
    <row r="169" customFormat="false" ht="57.75" hidden="false" customHeight="true" outlineLevel="0" collapsed="false">
      <c r="K169" s="90"/>
    </row>
    <row r="170" customFormat="false" ht="57.75" hidden="false" customHeight="true" outlineLevel="0" collapsed="false">
      <c r="K170" s="90"/>
    </row>
    <row r="171" customFormat="false" ht="57.75" hidden="false" customHeight="true" outlineLevel="0" collapsed="false">
      <c r="K171" s="90"/>
    </row>
    <row r="172" customFormat="false" ht="57.75" hidden="false" customHeight="true" outlineLevel="0" collapsed="false">
      <c r="K172" s="90"/>
    </row>
    <row r="173" customFormat="false" ht="57.75" hidden="false" customHeight="true" outlineLevel="0" collapsed="false">
      <c r="K173" s="90"/>
    </row>
    <row r="174" customFormat="false" ht="57.75" hidden="false" customHeight="true" outlineLevel="0" collapsed="false">
      <c r="K174" s="90"/>
    </row>
    <row r="175" customFormat="false" ht="57.75" hidden="false" customHeight="true" outlineLevel="0" collapsed="false">
      <c r="K175" s="90"/>
    </row>
    <row r="176" customFormat="false" ht="57.75" hidden="false" customHeight="true" outlineLevel="0" collapsed="false">
      <c r="K176" s="90"/>
    </row>
    <row r="177" customFormat="false" ht="57.75" hidden="false" customHeight="true" outlineLevel="0" collapsed="false">
      <c r="K177" s="90"/>
    </row>
    <row r="178" customFormat="false" ht="57.75" hidden="false" customHeight="true" outlineLevel="0" collapsed="false">
      <c r="K178" s="90"/>
    </row>
    <row r="179" customFormat="false" ht="57.75" hidden="false" customHeight="true" outlineLevel="0" collapsed="false">
      <c r="K179" s="90"/>
    </row>
    <row r="180" customFormat="false" ht="57.75" hidden="false" customHeight="true" outlineLevel="0" collapsed="false">
      <c r="K180" s="90"/>
    </row>
    <row r="181" customFormat="false" ht="57.75" hidden="false" customHeight="true" outlineLevel="0" collapsed="false">
      <c r="K181" s="90"/>
    </row>
    <row r="182" customFormat="false" ht="57.75" hidden="false" customHeight="true" outlineLevel="0" collapsed="false">
      <c r="K182" s="90"/>
    </row>
    <row r="183" customFormat="false" ht="57.75" hidden="false" customHeight="true" outlineLevel="0" collapsed="false">
      <c r="K183" s="90"/>
    </row>
    <row r="184" customFormat="false" ht="57.75" hidden="false" customHeight="true" outlineLevel="0" collapsed="false">
      <c r="K184" s="90"/>
    </row>
    <row r="185" customFormat="false" ht="57.75" hidden="false" customHeight="true" outlineLevel="0" collapsed="false">
      <c r="K185" s="90"/>
    </row>
    <row r="186" customFormat="false" ht="57.75" hidden="false" customHeight="true" outlineLevel="0" collapsed="false">
      <c r="K186" s="90"/>
    </row>
    <row r="187" customFormat="false" ht="57.75" hidden="false" customHeight="true" outlineLevel="0" collapsed="false">
      <c r="K187" s="90"/>
    </row>
    <row r="188" customFormat="false" ht="57.75" hidden="false" customHeight="true" outlineLevel="0" collapsed="false">
      <c r="K188" s="90"/>
    </row>
    <row r="189" customFormat="false" ht="57.75" hidden="false" customHeight="true" outlineLevel="0" collapsed="false">
      <c r="K189" s="90"/>
    </row>
    <row r="190" customFormat="false" ht="57.75" hidden="false" customHeight="true" outlineLevel="0" collapsed="false">
      <c r="K190" s="90"/>
    </row>
    <row r="191" customFormat="false" ht="57.75" hidden="false" customHeight="true" outlineLevel="0" collapsed="false">
      <c r="K191" s="90"/>
    </row>
    <row r="192" customFormat="false" ht="57.75" hidden="false" customHeight="true" outlineLevel="0" collapsed="false">
      <c r="K192" s="90"/>
    </row>
    <row r="193" customFormat="false" ht="57.75" hidden="false" customHeight="true" outlineLevel="0" collapsed="false">
      <c r="K193" s="90"/>
    </row>
    <row r="194" customFormat="false" ht="57.75" hidden="false" customHeight="true" outlineLevel="0" collapsed="false">
      <c r="K194" s="90"/>
    </row>
    <row r="195" customFormat="false" ht="57.75" hidden="false" customHeight="true" outlineLevel="0" collapsed="false">
      <c r="K195" s="90"/>
    </row>
    <row r="196" customFormat="false" ht="57.75" hidden="false" customHeight="true" outlineLevel="0" collapsed="false">
      <c r="K196" s="90"/>
    </row>
    <row r="197" customFormat="false" ht="57.75" hidden="false" customHeight="true" outlineLevel="0" collapsed="false">
      <c r="K197" s="90"/>
    </row>
    <row r="198" customFormat="false" ht="57.75" hidden="false" customHeight="true" outlineLevel="0" collapsed="false">
      <c r="K198" s="90"/>
    </row>
    <row r="199" customFormat="false" ht="57.75" hidden="false" customHeight="true" outlineLevel="0" collapsed="false">
      <c r="K199" s="90"/>
    </row>
    <row r="200" customFormat="false" ht="57.75" hidden="false" customHeight="true" outlineLevel="0" collapsed="false">
      <c r="K200" s="90"/>
    </row>
    <row r="201" customFormat="false" ht="57.75" hidden="false" customHeight="true" outlineLevel="0" collapsed="false">
      <c r="K201" s="90"/>
    </row>
    <row r="202" customFormat="false" ht="57.75" hidden="false" customHeight="true" outlineLevel="0" collapsed="false">
      <c r="K202" s="90"/>
    </row>
    <row r="203" customFormat="false" ht="57.75" hidden="false" customHeight="true" outlineLevel="0" collapsed="false">
      <c r="K203" s="90"/>
    </row>
    <row r="204" customFormat="false" ht="57.75" hidden="false" customHeight="true" outlineLevel="0" collapsed="false">
      <c r="K204" s="90"/>
    </row>
    <row r="205" customFormat="false" ht="57.75" hidden="false" customHeight="true" outlineLevel="0" collapsed="false">
      <c r="K205" s="90"/>
    </row>
    <row r="206" customFormat="false" ht="57.75" hidden="false" customHeight="true" outlineLevel="0" collapsed="false">
      <c r="K206" s="90"/>
    </row>
    <row r="207" customFormat="false" ht="57.75" hidden="false" customHeight="true" outlineLevel="0" collapsed="false">
      <c r="K207" s="90"/>
    </row>
    <row r="208" customFormat="false" ht="57.75" hidden="false" customHeight="true" outlineLevel="0" collapsed="false">
      <c r="K208" s="90"/>
    </row>
    <row r="209" customFormat="false" ht="57.75" hidden="false" customHeight="true" outlineLevel="0" collapsed="false">
      <c r="K209" s="90"/>
    </row>
    <row r="210" customFormat="false" ht="57.75" hidden="false" customHeight="true" outlineLevel="0" collapsed="false">
      <c r="K210" s="90"/>
    </row>
    <row r="211" customFormat="false" ht="57.75" hidden="false" customHeight="true" outlineLevel="0" collapsed="false">
      <c r="K211" s="90"/>
    </row>
    <row r="212" customFormat="false" ht="57.75" hidden="false" customHeight="true" outlineLevel="0" collapsed="false">
      <c r="K212" s="90"/>
    </row>
    <row r="213" customFormat="false" ht="57.75" hidden="false" customHeight="true" outlineLevel="0" collapsed="false">
      <c r="K213" s="90"/>
    </row>
    <row r="214" customFormat="false" ht="57.75" hidden="false" customHeight="true" outlineLevel="0" collapsed="false">
      <c r="K214" s="90"/>
    </row>
    <row r="215" customFormat="false" ht="57.75" hidden="false" customHeight="true" outlineLevel="0" collapsed="false">
      <c r="K215" s="90"/>
    </row>
    <row r="216" customFormat="false" ht="57.75" hidden="false" customHeight="true" outlineLevel="0" collapsed="false">
      <c r="K216" s="90"/>
    </row>
    <row r="217" customFormat="false" ht="57.75" hidden="false" customHeight="true" outlineLevel="0" collapsed="false">
      <c r="K217" s="90"/>
    </row>
    <row r="218" customFormat="false" ht="57.75" hidden="false" customHeight="true" outlineLevel="0" collapsed="false">
      <c r="K218" s="90"/>
    </row>
    <row r="219" customFormat="false" ht="57.75" hidden="false" customHeight="true" outlineLevel="0" collapsed="false">
      <c r="K219" s="90"/>
    </row>
    <row r="220" customFormat="false" ht="57.75" hidden="false" customHeight="true" outlineLevel="0" collapsed="false">
      <c r="K220" s="90"/>
    </row>
    <row r="221" customFormat="false" ht="57.75" hidden="false" customHeight="true" outlineLevel="0" collapsed="false">
      <c r="K221" s="90"/>
    </row>
    <row r="222" customFormat="false" ht="57.75" hidden="false" customHeight="true" outlineLevel="0" collapsed="false">
      <c r="K222" s="90"/>
    </row>
    <row r="223" customFormat="false" ht="57.75" hidden="false" customHeight="true" outlineLevel="0" collapsed="false">
      <c r="K223" s="90"/>
    </row>
    <row r="224" customFormat="false" ht="57.75" hidden="false" customHeight="true" outlineLevel="0" collapsed="false">
      <c r="K224" s="90"/>
    </row>
    <row r="225" customFormat="false" ht="57.75" hidden="false" customHeight="true" outlineLevel="0" collapsed="false">
      <c r="K225" s="90"/>
    </row>
    <row r="226" customFormat="false" ht="57.75" hidden="false" customHeight="true" outlineLevel="0" collapsed="false">
      <c r="K226" s="90"/>
    </row>
    <row r="227" customFormat="false" ht="57.75" hidden="false" customHeight="true" outlineLevel="0" collapsed="false">
      <c r="K227" s="90"/>
    </row>
    <row r="228" customFormat="false" ht="57.75" hidden="false" customHeight="true" outlineLevel="0" collapsed="false">
      <c r="K228" s="90"/>
    </row>
    <row r="229" customFormat="false" ht="57.75" hidden="false" customHeight="true" outlineLevel="0" collapsed="false">
      <c r="K229" s="90"/>
    </row>
    <row r="230" customFormat="false" ht="57.75" hidden="false" customHeight="true" outlineLevel="0" collapsed="false">
      <c r="K230" s="90"/>
    </row>
    <row r="231" customFormat="false" ht="57.75" hidden="false" customHeight="true" outlineLevel="0" collapsed="false">
      <c r="K231" s="90"/>
    </row>
    <row r="232" customFormat="false" ht="57.75" hidden="false" customHeight="true" outlineLevel="0" collapsed="false">
      <c r="K232" s="90"/>
    </row>
    <row r="233" customFormat="false" ht="57.75" hidden="false" customHeight="true" outlineLevel="0" collapsed="false">
      <c r="K233" s="90"/>
    </row>
    <row r="234" customFormat="false" ht="57.75" hidden="false" customHeight="true" outlineLevel="0" collapsed="false">
      <c r="K234" s="90"/>
    </row>
    <row r="235" customFormat="false" ht="57.75" hidden="false" customHeight="true" outlineLevel="0" collapsed="false">
      <c r="K235" s="90"/>
    </row>
    <row r="236" customFormat="false" ht="57.75" hidden="false" customHeight="true" outlineLevel="0" collapsed="false">
      <c r="K236" s="90"/>
    </row>
    <row r="237" customFormat="false" ht="57.75" hidden="false" customHeight="true" outlineLevel="0" collapsed="false">
      <c r="K237" s="90"/>
    </row>
    <row r="238" customFormat="false" ht="57.75" hidden="false" customHeight="true" outlineLevel="0" collapsed="false">
      <c r="K238" s="90"/>
    </row>
    <row r="239" customFormat="false" ht="57.75" hidden="false" customHeight="true" outlineLevel="0" collapsed="false">
      <c r="K239" s="90"/>
    </row>
    <row r="240" customFormat="false" ht="57.75" hidden="false" customHeight="true" outlineLevel="0" collapsed="false">
      <c r="K240" s="90"/>
    </row>
    <row r="241" customFormat="false" ht="57.75" hidden="false" customHeight="true" outlineLevel="0" collapsed="false">
      <c r="K241" s="90"/>
    </row>
    <row r="242" customFormat="false" ht="57.75" hidden="false" customHeight="true" outlineLevel="0" collapsed="false">
      <c r="K242" s="90"/>
    </row>
    <row r="243" customFormat="false" ht="57.75" hidden="false" customHeight="true" outlineLevel="0" collapsed="false">
      <c r="K243" s="90"/>
    </row>
    <row r="244" customFormat="false" ht="57.75" hidden="false" customHeight="true" outlineLevel="0" collapsed="false">
      <c r="K244" s="90"/>
    </row>
    <row r="245" customFormat="false" ht="57.75" hidden="false" customHeight="true" outlineLevel="0" collapsed="false">
      <c r="K245" s="90"/>
    </row>
    <row r="246" customFormat="false" ht="57.75" hidden="false" customHeight="true" outlineLevel="0" collapsed="false">
      <c r="K246" s="90"/>
    </row>
    <row r="247" customFormat="false" ht="57.75" hidden="false" customHeight="true" outlineLevel="0" collapsed="false">
      <c r="K247" s="90"/>
    </row>
    <row r="248" customFormat="false" ht="57.75" hidden="false" customHeight="true" outlineLevel="0" collapsed="false">
      <c r="K248" s="90"/>
    </row>
    <row r="249" customFormat="false" ht="57.75" hidden="false" customHeight="true" outlineLevel="0" collapsed="false">
      <c r="K249" s="90"/>
    </row>
    <row r="250" customFormat="false" ht="57.75" hidden="false" customHeight="true" outlineLevel="0" collapsed="false">
      <c r="K250" s="90"/>
    </row>
    <row r="251" customFormat="false" ht="57.75" hidden="false" customHeight="true" outlineLevel="0" collapsed="false">
      <c r="K251" s="90"/>
    </row>
    <row r="252" customFormat="false" ht="57.75" hidden="false" customHeight="true" outlineLevel="0" collapsed="false">
      <c r="K252" s="90"/>
    </row>
    <row r="253" customFormat="false" ht="57.75" hidden="false" customHeight="true" outlineLevel="0" collapsed="false">
      <c r="K253" s="90"/>
    </row>
    <row r="254" customFormat="false" ht="57.75" hidden="false" customHeight="true" outlineLevel="0" collapsed="false">
      <c r="K254" s="90"/>
    </row>
    <row r="255" customFormat="false" ht="57.75" hidden="false" customHeight="true" outlineLevel="0" collapsed="false">
      <c r="K255" s="90"/>
    </row>
    <row r="256" customFormat="false" ht="57.75" hidden="false" customHeight="true" outlineLevel="0" collapsed="false">
      <c r="K256" s="90"/>
    </row>
    <row r="257" customFormat="false" ht="57.75" hidden="false" customHeight="true" outlineLevel="0" collapsed="false">
      <c r="K257" s="90"/>
    </row>
    <row r="258" customFormat="false" ht="57.75" hidden="false" customHeight="true" outlineLevel="0" collapsed="false">
      <c r="K258" s="90"/>
    </row>
    <row r="259" customFormat="false" ht="57.75" hidden="false" customHeight="true" outlineLevel="0" collapsed="false">
      <c r="K259" s="90"/>
    </row>
    <row r="260" customFormat="false" ht="57.75" hidden="false" customHeight="true" outlineLevel="0" collapsed="false">
      <c r="K260" s="90"/>
    </row>
    <row r="261" customFormat="false" ht="57.75" hidden="false" customHeight="true" outlineLevel="0" collapsed="false">
      <c r="K261" s="90"/>
    </row>
    <row r="262" customFormat="false" ht="57.75" hidden="false" customHeight="true" outlineLevel="0" collapsed="false">
      <c r="K262" s="90"/>
    </row>
    <row r="263" customFormat="false" ht="57.75" hidden="false" customHeight="true" outlineLevel="0" collapsed="false">
      <c r="K263" s="90"/>
    </row>
    <row r="264" customFormat="false" ht="57.75" hidden="false" customHeight="true" outlineLevel="0" collapsed="false">
      <c r="K264" s="90"/>
    </row>
    <row r="265" customFormat="false" ht="57.75" hidden="false" customHeight="true" outlineLevel="0" collapsed="false">
      <c r="K265" s="90"/>
    </row>
    <row r="266" customFormat="false" ht="57.75" hidden="false" customHeight="true" outlineLevel="0" collapsed="false">
      <c r="K266" s="90"/>
    </row>
    <row r="267" customFormat="false" ht="57.75" hidden="false" customHeight="true" outlineLevel="0" collapsed="false">
      <c r="K267" s="90"/>
    </row>
    <row r="268" customFormat="false" ht="57.75" hidden="false" customHeight="true" outlineLevel="0" collapsed="false">
      <c r="K268" s="90"/>
    </row>
    <row r="269" customFormat="false" ht="57.75" hidden="false" customHeight="true" outlineLevel="0" collapsed="false">
      <c r="K269" s="90"/>
    </row>
    <row r="270" customFormat="false" ht="57.75" hidden="false" customHeight="true" outlineLevel="0" collapsed="false">
      <c r="K270" s="90"/>
    </row>
    <row r="271" customFormat="false" ht="57.75" hidden="false" customHeight="true" outlineLevel="0" collapsed="false">
      <c r="K271" s="90"/>
    </row>
    <row r="272" customFormat="false" ht="57.75" hidden="false" customHeight="true" outlineLevel="0" collapsed="false">
      <c r="K272" s="90"/>
    </row>
    <row r="273" customFormat="false" ht="57.75" hidden="false" customHeight="true" outlineLevel="0" collapsed="false">
      <c r="K273" s="90"/>
    </row>
    <row r="274" customFormat="false" ht="57.75" hidden="false" customHeight="true" outlineLevel="0" collapsed="false">
      <c r="K274" s="90"/>
    </row>
    <row r="275" customFormat="false" ht="57.75" hidden="false" customHeight="true" outlineLevel="0" collapsed="false">
      <c r="K275" s="90"/>
    </row>
    <row r="276" customFormat="false" ht="57.75" hidden="false" customHeight="true" outlineLevel="0" collapsed="false">
      <c r="K276" s="90"/>
    </row>
    <row r="277" customFormat="false" ht="57.75" hidden="false" customHeight="true" outlineLevel="0" collapsed="false">
      <c r="K277" s="90"/>
    </row>
    <row r="278" customFormat="false" ht="57.75" hidden="false" customHeight="true" outlineLevel="0" collapsed="false">
      <c r="K278" s="90"/>
    </row>
    <row r="279" customFormat="false" ht="57.75" hidden="false" customHeight="true" outlineLevel="0" collapsed="false">
      <c r="K279" s="90"/>
    </row>
    <row r="280" customFormat="false" ht="57.75" hidden="false" customHeight="true" outlineLevel="0" collapsed="false">
      <c r="K280" s="90"/>
    </row>
    <row r="281" customFormat="false" ht="57.75" hidden="false" customHeight="true" outlineLevel="0" collapsed="false">
      <c r="K281" s="90"/>
    </row>
    <row r="282" customFormat="false" ht="57.75" hidden="false" customHeight="true" outlineLevel="0" collapsed="false">
      <c r="K282" s="90"/>
    </row>
    <row r="283" customFormat="false" ht="57.75" hidden="false" customHeight="true" outlineLevel="0" collapsed="false">
      <c r="K283" s="90"/>
    </row>
    <row r="284" customFormat="false" ht="57.75" hidden="false" customHeight="true" outlineLevel="0" collapsed="false">
      <c r="K284" s="90"/>
    </row>
    <row r="285" customFormat="false" ht="57.75" hidden="false" customHeight="true" outlineLevel="0" collapsed="false">
      <c r="K285" s="90"/>
    </row>
    <row r="286" customFormat="false" ht="57.75" hidden="false" customHeight="true" outlineLevel="0" collapsed="false">
      <c r="K286" s="90"/>
    </row>
    <row r="287" customFormat="false" ht="57.75" hidden="false" customHeight="true" outlineLevel="0" collapsed="false">
      <c r="K287" s="90"/>
    </row>
    <row r="288" customFormat="false" ht="57.75" hidden="false" customHeight="true" outlineLevel="0" collapsed="false">
      <c r="K288" s="90"/>
    </row>
    <row r="289" customFormat="false" ht="57.75" hidden="false" customHeight="true" outlineLevel="0" collapsed="false">
      <c r="K289" s="90"/>
    </row>
    <row r="290" customFormat="false" ht="57.75" hidden="false" customHeight="true" outlineLevel="0" collapsed="false">
      <c r="K290" s="90"/>
    </row>
    <row r="291" customFormat="false" ht="57.75" hidden="false" customHeight="true" outlineLevel="0" collapsed="false">
      <c r="K291" s="90"/>
    </row>
    <row r="292" customFormat="false" ht="57.75" hidden="false" customHeight="true" outlineLevel="0" collapsed="false">
      <c r="K292" s="90"/>
    </row>
    <row r="293" customFormat="false" ht="57.75" hidden="false" customHeight="true" outlineLevel="0" collapsed="false">
      <c r="K293" s="90"/>
    </row>
    <row r="294" customFormat="false" ht="57.75" hidden="false" customHeight="true" outlineLevel="0" collapsed="false">
      <c r="K294" s="90"/>
    </row>
    <row r="295" customFormat="false" ht="57.75" hidden="false" customHeight="true" outlineLevel="0" collapsed="false">
      <c r="K295" s="90"/>
    </row>
    <row r="296" customFormat="false" ht="57.75" hidden="false" customHeight="true" outlineLevel="0" collapsed="false">
      <c r="K296" s="90"/>
    </row>
    <row r="297" customFormat="false" ht="57.75" hidden="false" customHeight="true" outlineLevel="0" collapsed="false">
      <c r="K297" s="90"/>
    </row>
    <row r="298" customFormat="false" ht="57.75" hidden="false" customHeight="true" outlineLevel="0" collapsed="false">
      <c r="K298" s="90"/>
    </row>
    <row r="299" customFormat="false" ht="57.75" hidden="false" customHeight="true" outlineLevel="0" collapsed="false">
      <c r="K299" s="90"/>
    </row>
    <row r="300" customFormat="false" ht="57.75" hidden="false" customHeight="true" outlineLevel="0" collapsed="false">
      <c r="K300" s="90"/>
    </row>
    <row r="301" customFormat="false" ht="57.75" hidden="false" customHeight="true" outlineLevel="0" collapsed="false">
      <c r="K301" s="90"/>
    </row>
    <row r="302" customFormat="false" ht="57.75" hidden="false" customHeight="true" outlineLevel="0" collapsed="false">
      <c r="K302" s="90"/>
    </row>
    <row r="303" customFormat="false" ht="57.75" hidden="false" customHeight="true" outlineLevel="0" collapsed="false">
      <c r="K303" s="90"/>
    </row>
    <row r="304" customFormat="false" ht="57.75" hidden="false" customHeight="true" outlineLevel="0" collapsed="false">
      <c r="K304" s="91"/>
    </row>
    <row r="305" customFormat="false" ht="57.75" hidden="false" customHeight="true" outlineLevel="0" collapsed="false">
      <c r="K305" s="91"/>
    </row>
    <row r="306" customFormat="false" ht="57.75" hidden="false" customHeight="true" outlineLevel="0" collapsed="false">
      <c r="K306" s="91"/>
    </row>
    <row r="307" customFormat="false" ht="57.75" hidden="false" customHeight="true" outlineLevel="0" collapsed="false">
      <c r="K307" s="91"/>
    </row>
    <row r="308" customFormat="false" ht="57.75" hidden="false" customHeight="true" outlineLevel="0" collapsed="false">
      <c r="K308" s="91"/>
    </row>
    <row r="309" customFormat="false" ht="57.75" hidden="false" customHeight="true" outlineLevel="0" collapsed="false">
      <c r="K309" s="91"/>
    </row>
    <row r="310" customFormat="false" ht="57.75" hidden="false" customHeight="true" outlineLevel="0" collapsed="false">
      <c r="K310" s="91"/>
    </row>
    <row r="311" customFormat="false" ht="57.75" hidden="false" customHeight="true" outlineLevel="0" collapsed="false">
      <c r="K311" s="91"/>
    </row>
    <row r="312" customFormat="false" ht="57.75" hidden="false" customHeight="true" outlineLevel="0" collapsed="false">
      <c r="K312" s="91"/>
    </row>
    <row r="313" customFormat="false" ht="57.75" hidden="false" customHeight="true" outlineLevel="0" collapsed="false">
      <c r="K313" s="91"/>
    </row>
    <row r="314" customFormat="false" ht="57.75" hidden="false" customHeight="true" outlineLevel="0" collapsed="false">
      <c r="K314" s="91"/>
    </row>
    <row r="315" customFormat="false" ht="57.75" hidden="false" customHeight="true" outlineLevel="0" collapsed="false">
      <c r="K315" s="91"/>
    </row>
    <row r="316" customFormat="false" ht="57.75" hidden="false" customHeight="true" outlineLevel="0" collapsed="false">
      <c r="K316" s="91"/>
    </row>
    <row r="317" customFormat="false" ht="57.75" hidden="false" customHeight="true" outlineLevel="0" collapsed="false">
      <c r="K317" s="91"/>
    </row>
    <row r="318" customFormat="false" ht="57.75" hidden="false" customHeight="true" outlineLevel="0" collapsed="false">
      <c r="K318" s="91"/>
    </row>
    <row r="319" customFormat="false" ht="57.75" hidden="false" customHeight="true" outlineLevel="0" collapsed="false">
      <c r="K319" s="91"/>
    </row>
    <row r="320" customFormat="false" ht="57.75" hidden="false" customHeight="true" outlineLevel="0" collapsed="false">
      <c r="K320" s="91"/>
    </row>
    <row r="321" customFormat="false" ht="57.75" hidden="false" customHeight="true" outlineLevel="0" collapsed="false">
      <c r="K321" s="91"/>
    </row>
  </sheetData>
  <autoFilter ref="A1:AP125"/>
  <conditionalFormatting sqref="D126:D65536 D1">
    <cfRule type="expression" priority="2" aboveAverage="0" equalAverage="0" bottom="0" percent="0" rank="0" text="" dxfId="9">
      <formula>AND(COUNTIF(#REF!,D126)+COUNTIF($D$1:$D$1,D126)&gt;1,NOT(ISBLANK(D126)))</formula>
    </cfRule>
  </conditionalFormatting>
  <conditionalFormatting sqref="D117:D120 D85:D96 D2:D30 D99:D113 D32:D83">
    <cfRule type="expression" priority="3" aboveAverage="0" equalAverage="0" bottom="0" percent="0" rank="0" text="" dxfId="10">
      <formula>AND(COUNTIF($D$117:$D$120,D117)+COUNTIF($D$85:$D$96,D117)+COUNTIF($D$2:$D$30,D117)+COUNTIF($D$99:$D$113,D117)+COUNTIF($D$32:$D$83,D117)&gt;1,NOT(ISBLANK(D117)))</formula>
    </cfRule>
  </conditionalFormatting>
  <conditionalFormatting sqref="D84">
    <cfRule type="expression" priority="4" aboveAverage="0" equalAverage="0" bottom="0" percent="0" rank="0" text="" dxfId="11">
      <formula>AND(COUNTIF($D$84:$D$84,D84)&gt;1,NOT(ISBLANK(D84)))</formula>
    </cfRule>
  </conditionalFormatting>
  <conditionalFormatting sqref="D114">
    <cfRule type="expression" priority="5" aboveAverage="0" equalAverage="0" bottom="0" percent="0" rank="0" text="" dxfId="12">
      <formula>AND(COUNTIF($D$114:$D$114,D114)&gt;1,NOT(ISBLANK(D114)))</formula>
    </cfRule>
  </conditionalFormatting>
  <conditionalFormatting sqref="D115">
    <cfRule type="expression" priority="6" aboveAverage="0" equalAverage="0" bottom="0" percent="0" rank="0" text="" dxfId="13">
      <formula>AND(COUNTIF($D$115:$D$115,D115)&gt;1,NOT(ISBLANK(D115)))</formula>
    </cfRule>
  </conditionalFormatting>
  <conditionalFormatting sqref="D116">
    <cfRule type="expression" priority="7" aboveAverage="0" equalAverage="0" bottom="0" percent="0" rank="0" text="" dxfId="14">
      <formula>AND(COUNTIF($D$116:$D$116,D116)&gt;1,NOT(ISBLANK(D116)))</formula>
    </cfRule>
  </conditionalFormatting>
  <conditionalFormatting sqref="D85:D96 D2:D30 D99:D120 D32:D83">
    <cfRule type="expression" priority="8" aboveAverage="0" equalAverage="0" bottom="0" percent="0" rank="0" text="" dxfId="15">
      <formula>AND(COUNTIF($D$85:$D$96,D85)+COUNTIF($D$2:$D$30,D85)+COUNTIF($D$99:$D$120,D85)+COUNTIF($D$32:$D$83,D85)&gt;1,NOT(ISBLANK(D85)))</formula>
    </cfRule>
  </conditionalFormatting>
  <conditionalFormatting sqref="D121">
    <cfRule type="expression" priority="9" aboveAverage="0" equalAverage="0" bottom="0" percent="0" rank="0" text="" dxfId="16">
      <formula>AND(COUNTIF($D$121:$D$121,D121)&gt;1,NOT(ISBLANK(D121)))</formula>
    </cfRule>
  </conditionalFormatting>
  <conditionalFormatting sqref="D122">
    <cfRule type="expression" priority="10" aboveAverage="0" equalAverage="0" bottom="0" percent="0" rank="0" text="" dxfId="17">
      <formula>AND(COUNTIF($D$122:$D$122,D122)&gt;1,NOT(ISBLANK(D122)))</formula>
    </cfRule>
  </conditionalFormatting>
  <conditionalFormatting sqref="D97">
    <cfRule type="expression" priority="11" aboveAverage="0" equalAverage="0" bottom="0" percent="0" rank="0" text="" dxfId="18">
      <formula>AND(COUNTIF($D$97:$D$97,D97)&gt;1,NOT(ISBLANK(D97)))</formula>
    </cfRule>
  </conditionalFormatting>
  <conditionalFormatting sqref="D98:I98 U98:AE98 Q98:R98 K98:M98 AG98:AP98">
    <cfRule type="expression" priority="12" aboveAverage="0" equalAverage="0" bottom="0" percent="0" rank="0" text="" dxfId="19">
      <formula>AND(COUNTIF($D$98:$I$98,D98)+COUNTIF($U$98:$AE$98,D98)+COUNTIF($Q$98:$R$98,D98)+COUNTIF($K$98:$M$98,D98)+COUNTIF($AG$98:$AP$98,D98)&gt;1,NOT(ISBLANK(D98)))</formula>
    </cfRule>
  </conditionalFormatting>
  <conditionalFormatting sqref="U97:V97">
    <cfRule type="expression" priority="13" aboveAverage="0" equalAverage="0" bottom="0" percent="0" rank="0" text="" dxfId="20">
      <formula>AND(COUNTIF($U$97:$V$97,U97)&gt;1,NOT(ISBLANK(U97)))</formula>
    </cfRule>
  </conditionalFormatting>
  <conditionalFormatting sqref="D31">
    <cfRule type="expression" priority="14" aboveAverage="0" equalAverage="0" bottom="0" percent="0" rank="0" text="" dxfId="21">
      <formula>AND(COUNTIF($D$31:$D$31,D31)&gt;1,NOT(ISBLANK(D31)))</formula>
    </cfRule>
  </conditionalFormatting>
  <conditionalFormatting sqref="D31">
    <cfRule type="expression" priority="15" aboveAverage="0" equalAverage="0" bottom="0" percent="0" rank="0" text="" dxfId="22">
      <formula>AND(COUNTIF($D$31:$D$31,D31)&gt;1,NOT(ISBLANK(D31)))</formula>
    </cfRule>
    <cfRule type="expression" priority="16" aboveAverage="0" equalAverage="0" bottom="0" percent="0" rank="0" text="" dxfId="23">
      <formula>AND(COUNTIF($D$31:$D$31,D31)&gt;1,NOT(ISBLANK(D31)))</formula>
    </cfRule>
    <cfRule type="expression" priority="17" aboveAverage="0" equalAverage="0" bottom="0" percent="0" rank="0" text="" dxfId="24">
      <formula>AND(COUNTIF($D$31:$D$31,D31)&gt;1,NOT(ISBLANK(D31)))</formula>
    </cfRule>
  </conditionalFormatting>
  <conditionalFormatting sqref="D31">
    <cfRule type="expression" priority="18" aboveAverage="0" equalAverage="0" bottom="0" percent="0" rank="0" text="" dxfId="25">
      <formula>AND(COUNTIF($D$31:$D$31,D31)&gt;1,NOT(ISBLANK(D31)))</formula>
    </cfRule>
    <cfRule type="expression" priority="19" aboveAverage="0" equalAverage="0" bottom="0" percent="0" rank="0" text="" dxfId="26">
      <formula>AND(COUNTIF($D$31:$D$31,D31)&gt;1,NOT(ISBLANK(D31)))</formula>
    </cfRule>
  </conditionalFormatting>
  <conditionalFormatting sqref="D31">
    <cfRule type="expression" priority="20" aboveAverage="0" equalAverage="0" bottom="0" percent="0" rank="0" text="" dxfId="27">
      <formula>AND(COUNTIF($D$31:$D$31,D31)&gt;1,NOT(ISBLANK(D31)))</formula>
    </cfRule>
    <cfRule type="expression" priority="21" aboveAverage="0" equalAverage="0" bottom="0" percent="0" rank="0" text="" dxfId="28">
      <formula>AND(COUNTIF($D$31:$D$31,D31)&gt;1,NOT(ISBLANK(D31)))</formula>
    </cfRule>
    <cfRule type="expression" priority="22" aboveAverage="0" equalAverage="0" bottom="0" percent="0" rank="0" text="" dxfId="29">
      <formula>AND(COUNTIF($D$31:$D$31,D31)&gt;1,NOT(ISBLANK(D31)))</formula>
    </cfRule>
  </conditionalFormatting>
  <conditionalFormatting sqref="D123">
    <cfRule type="expression" priority="23" aboveAverage="0" equalAverage="0" bottom="0" percent="0" rank="0" text="" dxfId="30">
      <formula>AND(COUNTIF($D$123:$D$123,D123)&gt;1,NOT(ISBLANK(D123)))</formula>
    </cfRule>
  </conditionalFormatting>
  <conditionalFormatting sqref="D123">
    <cfRule type="expression" priority="24" aboveAverage="0" equalAverage="0" bottom="0" percent="0" rank="0" text="" dxfId="31">
      <formula>AND(COUNTIF($D$123:$D$123,D123)&gt;1,NOT(ISBLANK(D123)))</formula>
    </cfRule>
    <cfRule type="expression" priority="25" aboveAverage="0" equalAverage="0" bottom="0" percent="0" rank="0" text="" dxfId="32">
      <formula>AND(COUNTIF($D$123:$D$123,D123)&gt;1,NOT(ISBLANK(D123)))</formula>
    </cfRule>
    <cfRule type="expression" priority="26" aboveAverage="0" equalAverage="0" bottom="0" percent="0" rank="0" text="" dxfId="33">
      <formula>AND(COUNTIF($D$123:$D$123,D123)&gt;1,NOT(ISBLANK(D123)))</formula>
    </cfRule>
  </conditionalFormatting>
  <conditionalFormatting sqref="D123">
    <cfRule type="expression" priority="27" aboveAverage="0" equalAverage="0" bottom="0" percent="0" rank="0" text="" dxfId="34">
      <formula>AND(COUNTIF($D$123:$D$123,D123)&gt;1,NOT(ISBLANK(D123)))</formula>
    </cfRule>
    <cfRule type="expression" priority="28" aboveAverage="0" equalAverage="0" bottom="0" percent="0" rank="0" text="" dxfId="35">
      <formula>AND(COUNTIF($D$123:$D$123,D123)&gt;1,NOT(ISBLANK(D123)))</formula>
    </cfRule>
  </conditionalFormatting>
  <conditionalFormatting sqref="D123">
    <cfRule type="expression" priority="29" aboveAverage="0" equalAverage="0" bottom="0" percent="0" rank="0" text="" dxfId="36">
      <formula>AND(COUNTIF($D$123:$D$123,D123)&gt;1,NOT(ISBLANK(D123)))</formula>
    </cfRule>
    <cfRule type="expression" priority="30" aboveAverage="0" equalAverage="0" bottom="0" percent="0" rank="0" text="" dxfId="37">
      <formula>AND(COUNTIF($D$123:$D$123,D123)&gt;1,NOT(ISBLANK(D123)))</formula>
    </cfRule>
    <cfRule type="expression" priority="31" aboveAverage="0" equalAverage="0" bottom="0" percent="0" rank="0" text="" dxfId="38">
      <formula>AND(COUNTIF($D$123:$D$123,D123)&gt;1,NOT(ISBLANK(D123)))</formula>
    </cfRule>
  </conditionalFormatting>
  <conditionalFormatting sqref="D124">
    <cfRule type="expression" priority="32" aboveAverage="0" equalAverage="0" bottom="0" percent="0" rank="0" text="" dxfId="39">
      <formula>AND(COUNTIF($D$124:$D$124,D124)&gt;1,NOT(ISBLANK(D124)))</formula>
    </cfRule>
  </conditionalFormatting>
  <conditionalFormatting sqref="AQ98">
    <cfRule type="expression" priority="33" aboveAverage="0" equalAverage="0" bottom="0" percent="0" rank="0" text="" dxfId="40">
      <formula>AND(COUNTIF($AQ$98:$AQ$98,AQ98)&gt;1,NOT(ISBLANK(AQ98)))</formula>
    </cfRule>
  </conditionalFormatting>
  <hyperlinks>
    <hyperlink ref="N98" r:id="rId1" display="https://disk.yandex.ru/d/kYzH8hwPfzhxc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3T10:17:59Z</dcterms:created>
  <dc:creator>Дудорова Ольга Сергеевна</dc:creator>
  <dc:description/>
  <dc:language>en-US</dc:language>
  <cp:lastModifiedBy>secretar</cp:lastModifiedBy>
  <dcterms:modified xsi:type="dcterms:W3CDTF">2023-10-03T12:04:45Z</dcterms:modified>
  <cp:revision>0</cp:revision>
  <dc:subject/>
  <dc:title/>
</cp:coreProperties>
</file>